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ZTI" sheetId="5" state="visible" r:id="rId6"/>
    <sheet name="VZT" sheetId="6" state="visible" r:id="rId7"/>
    <sheet name="ÚT" sheetId="7" state="visible" r:id="rId8"/>
    <sheet name="el silno" sheetId="8" state="visible" r:id="rId9"/>
    <sheet name="gastro" sheetId="9" state="visible" r:id="rId10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462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34</definedName>
    <definedName function="false" hidden="false" localSheetId="1" name="HSV" vbProcedure="false">Rekapitulace!$E$34</definedName>
    <definedName function="false" hidden="false" localSheetId="1" name="HZS" vbProcedure="false">Rekapitulace!$I$34</definedName>
    <definedName function="false" hidden="false" localSheetId="1" name="Mont" vbProcedure="false">Rekapitulace!$H$34</definedName>
    <definedName function="false" hidden="false" localSheetId="1" name="PSV" vbProcedure="false">Rekapitulace!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1828">
  <si>
    <t xml:space="preserve">POLOŽKOVÝ ROZPOČET</t>
  </si>
  <si>
    <t xml:space="preserve">Rozpočet</t>
  </si>
  <si>
    <t xml:space="preserve">01</t>
  </si>
  <si>
    <t xml:space="preserve">Objekt mateřské školy</t>
  </si>
  <si>
    <t xml:space="preserve">JKSO </t>
  </si>
  <si>
    <t xml:space="preserve">Objekt</t>
  </si>
  <si>
    <t xml:space="preserve">Název objektu</t>
  </si>
  <si>
    <t xml:space="preserve">SKP </t>
  </si>
  <si>
    <t xml:space="preserve">MŠ Větrník, Okružní čp. 2076, Nymbur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59</t>
  </si>
  <si>
    <t xml:space="preserve">Výměna vnitřních technických instalací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Vladimír Neděla - rozpočty staveb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zařízení staveniště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38</t>
  </si>
  <si>
    <t xml:space="preserve">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42</t>
  </si>
  <si>
    <t xml:space="preserve">Montáž zařízení potravinářského průmyslu</t>
  </si>
  <si>
    <t xml:space="preserve">D96</t>
  </si>
  <si>
    <t xml:space="preserve">Přesuny suti a vybouraných hmot</t>
  </si>
  <si>
    <t xml:space="preserve">PSU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19001422R00</t>
  </si>
  <si>
    <t xml:space="preserve">Dočasné zajištění kabelů - v počtu 3 - 6 kabelů</t>
  </si>
  <si>
    <t xml:space="preserve">m</t>
  </si>
  <si>
    <t xml:space="preserve">120001101R00</t>
  </si>
  <si>
    <t xml:space="preserve">Příplatek za ztížení vykopávky v blízkosti vedení</t>
  </si>
  <si>
    <t xml:space="preserve">m3</t>
  </si>
  <si>
    <t xml:space="preserve">5,0*0,8*1,22</t>
  </si>
  <si>
    <t xml:space="preserve">132201211R00</t>
  </si>
  <si>
    <t xml:space="preserve">Hloubení rýh š.do 200 cm hor.3 do 100 m3,STROJNĚ</t>
  </si>
  <si>
    <t xml:space="preserve">kanalizace : 25,0*0,8*1,4</t>
  </si>
  <si>
    <t xml:space="preserve">vodovod : 13,0*0,65*1,35</t>
  </si>
  <si>
    <t xml:space="preserve">šachty : 3*1,5*1,0*1,5</t>
  </si>
  <si>
    <t xml:space="preserve">132201219R00</t>
  </si>
  <si>
    <t xml:space="preserve">Příplatek za lepivost - hloubení rýh 200cm v hor.3</t>
  </si>
  <si>
    <t xml:space="preserve">46,157*0,3</t>
  </si>
  <si>
    <t xml:space="preserve">133201101R00</t>
  </si>
  <si>
    <t xml:space="preserve">Hloubení šachet v hor.3 do 100 m3</t>
  </si>
  <si>
    <t xml:space="preserve">pro lapol - rozšíření : 2,0*0,4*2,15*2</t>
  </si>
  <si>
    <t xml:space="preserve">133201109R00</t>
  </si>
  <si>
    <t xml:space="preserve">Příplatek za lepivost - hloubení šachet v hor.3</t>
  </si>
  <si>
    <t xml:space="preserve">3,44*0,3</t>
  </si>
  <si>
    <t xml:space="preserve">139711101RT2</t>
  </si>
  <si>
    <t xml:space="preserve">Vykopávka v uzavřených prostorách v hor.1-4, hornina 2</t>
  </si>
  <si>
    <t xml:space="preserve">kanal vnitřní a : (1,2+4,2+12,5+1,3+12,2+8,5+1,5+0,4+2,4+1,7+4,3+8,0+5,2+1,5+2,3)*0,6*0,85</t>
  </si>
  <si>
    <t xml:space="preserve">kanal vnitřní b : (1,7+1,2+1,0+6,5+6,0+2,4+0,75+3,8+1,8+1,2+0,4+2,3+2,6+0,7)*0,6*0,85</t>
  </si>
  <si>
    <t xml:space="preserve">kanal vnitřní c : (9,2+1,8+1,0+4,0+7,5+1,5+1,2+2,5+0,5+1,2)*0,6*0,85</t>
  </si>
  <si>
    <t xml:space="preserve">151101101R00</t>
  </si>
  <si>
    <t xml:space="preserve">Pažení a rozepření stěn rýh - příložné - hl. do 2m</t>
  </si>
  <si>
    <t xml:space="preserve">m2</t>
  </si>
  <si>
    <t xml:space="preserve">výkopy venkovní : 25,0*1,1*2+13,0*1,1*2+3*(1,5+1,0)*2*1,5</t>
  </si>
  <si>
    <t xml:space="preserve">pro lapol rozšíření : (0,4+2,0+0,4)*1,5*2</t>
  </si>
  <si>
    <t xml:space="preserve">151101111R00</t>
  </si>
  <si>
    <t xml:space="preserve">Odstranění pažení stěn rýh - příložné - hl. do 2 m</t>
  </si>
  <si>
    <t xml:space="preserve">162201102R00</t>
  </si>
  <si>
    <t xml:space="preserve">Vodorovné přemístění výkopku z hor.1-4 do 50 m</t>
  </si>
  <si>
    <t xml:space="preserve">63,601*2</t>
  </si>
  <si>
    <t xml:space="preserve">162701105R00</t>
  </si>
  <si>
    <t xml:space="preserve">Vodorovné přemístění výkopku z hor.1-4 do 10000 m</t>
  </si>
  <si>
    <t xml:space="preserve">46,157+3,44+66,275-63,601</t>
  </si>
  <si>
    <t xml:space="preserve">162701109R00</t>
  </si>
  <si>
    <t xml:space="preserve">Příplatek k vod. přemístění hor.1-4 za další 1 km</t>
  </si>
  <si>
    <t xml:space="preserve">52,271*6</t>
  </si>
  <si>
    <t xml:space="preserve">167101101R00</t>
  </si>
  <si>
    <t xml:space="preserve">Nakládání výkopku z hor.1-4 v množství do 100 m3</t>
  </si>
  <si>
    <t xml:space="preserve">zásypy : 63,601</t>
  </si>
  <si>
    <t xml:space="preserve">171201201R00</t>
  </si>
  <si>
    <t xml:space="preserve">Uložení sypaniny na skl.-modelace na výšku přes 2m</t>
  </si>
  <si>
    <t xml:space="preserve">174101101R00</t>
  </si>
  <si>
    <t xml:space="preserve">Zásyp jam, rýh, šachet se zhutněním</t>
  </si>
  <si>
    <t xml:space="preserve">vnitřní prostory : 66,275*0,5</t>
  </si>
  <si>
    <t xml:space="preserve">kanalizace : 25,0*0,8*1,4*0,66</t>
  </si>
  <si>
    <t xml:space="preserve">vodovod : 13,0*0,65*1,35*0,66</t>
  </si>
  <si>
    <t xml:space="preserve">šachty : 3*1,5*1,0*1,5*0,66</t>
  </si>
  <si>
    <t xml:space="preserve">199000005R00</t>
  </si>
  <si>
    <t xml:space="preserve">Poplatek za skládku zeminy 1- 4</t>
  </si>
  <si>
    <t xml:space="preserve">t</t>
  </si>
  <si>
    <t xml:space="preserve">52,271*1,6</t>
  </si>
  <si>
    <t xml:space="preserve">451572111R00</t>
  </si>
  <si>
    <t xml:space="preserve">Lože pod potrubí z kameniva těženého 0 - 4 mm</t>
  </si>
  <si>
    <t xml:space="preserve">kanalizace : 25,0*0,8*1,4*0,25</t>
  </si>
  <si>
    <t xml:space="preserve">vodovod : 13,0*0,65*1,35*0,25</t>
  </si>
  <si>
    <t xml:space="preserve">šachty : 3*1,5*1,0*1,5*0,25</t>
  </si>
  <si>
    <t xml:space="preserve">311238113R00</t>
  </si>
  <si>
    <t xml:space="preserve">Zdivo POROTHERM 24 P+D P10 na MVC 5, tl. 240 mm</t>
  </si>
  <si>
    <t xml:space="preserve">m 1.17 a 1.38 : 4*2,1*1,5</t>
  </si>
  <si>
    <t xml:space="preserve">m 2.14 a 2.33 : 4*2,1*1,5</t>
  </si>
  <si>
    <t xml:space="preserve">317121101R00</t>
  </si>
  <si>
    <t xml:space="preserve">Osazení překladu světlost otvoru do 105 cm</t>
  </si>
  <si>
    <t xml:space="preserve">kus</t>
  </si>
  <si>
    <t xml:space="preserve">m 1.62 : 3</t>
  </si>
  <si>
    <t xml:space="preserve">překlady nad otvory : 8</t>
  </si>
  <si>
    <t xml:space="preserve">317168121R00</t>
  </si>
  <si>
    <t xml:space="preserve">Překlad POROTHERM plochý 145x71x1000 mm</t>
  </si>
  <si>
    <t xml:space="preserve">317168130R00</t>
  </si>
  <si>
    <t xml:space="preserve">Překlad POROTHERM 7 vysoký 70x235x1000 mm</t>
  </si>
  <si>
    <t xml:space="preserve">1.np : 4</t>
  </si>
  <si>
    <t xml:space="preserve">2.np : 4</t>
  </si>
  <si>
    <t xml:space="preserve">319202331R00</t>
  </si>
  <si>
    <t xml:space="preserve">Vyrovnání povrchu zdiva přizděním do tl. 15 cm</t>
  </si>
  <si>
    <t xml:space="preserve">po bourání konstr. : 8,64</t>
  </si>
  <si>
    <t xml:space="preserve">340239211RT2</t>
  </si>
  <si>
    <t xml:space="preserve">Zazdívka otvorů pl.4 m2,cihlami tl.zdi do 10 cm, s použitím suché maltové směsi</t>
  </si>
  <si>
    <t xml:space="preserve">m 1.20 a 41 : 2*(1,3*2,25-0,7*2,0)</t>
  </si>
  <si>
    <t xml:space="preserve">m 2.17 a 34 : 3,05</t>
  </si>
  <si>
    <t xml:space="preserve">340239212RT2</t>
  </si>
  <si>
    <t xml:space="preserve">Zazdívka otvorů pl.4 m2,cihlami tl.zdi nad 10 cm, s použitím suché maltové směsi</t>
  </si>
  <si>
    <t xml:space="preserve">m 1.58 a 58a : 2*1,0*2,25</t>
  </si>
  <si>
    <t xml:space="preserve">342248109R00</t>
  </si>
  <si>
    <t xml:space="preserve">Příčky POROTHERM 8 P+D na MVC 5, tl. 80 mm</t>
  </si>
  <si>
    <t xml:space="preserve">m 2.16,2.15,2.33,2.34 : 2*((0,9+1,2+3,0+0,8+0,25)*3,0-0,7*2,0)+2*(1,25*2,5-0,7*2,0)</t>
  </si>
  <si>
    <t xml:space="preserve">dtto 1.np : 37,55</t>
  </si>
  <si>
    <t xml:space="preserve">342248112R00</t>
  </si>
  <si>
    <t xml:space="preserve">Příčky POROTHERM 11,5 P+D na MVC 5, tl. 115 mm</t>
  </si>
  <si>
    <t xml:space="preserve">m 2.15 a 2.34 : 2*1,25*3,0</t>
  </si>
  <si>
    <t xml:space="preserve">dtto 1.np : 7,5</t>
  </si>
  <si>
    <t xml:space="preserve">m 1.44 : 3,8*1,25</t>
  </si>
  <si>
    <t xml:space="preserve">m 1.62 : 1,5*2,5-0,7*2,0</t>
  </si>
  <si>
    <t xml:space="preserve">342255020RT2</t>
  </si>
  <si>
    <t xml:space="preserve">Příčky z desek Ytong tl. 5 cm - plentování stoupaček, desky P 4 - 600, 600 x 250 x 50 mm</t>
  </si>
  <si>
    <t xml:space="preserve">(17+14)*(0,2+0,25)*3,0</t>
  </si>
  <si>
    <t xml:space="preserve">346481111RT2</t>
  </si>
  <si>
    <t xml:space="preserve">Zaplentování rýh, nosníků rabicovým pletivem, s použitím suché maltové směsi</t>
  </si>
  <si>
    <t xml:space="preserve">79,65*0,25</t>
  </si>
  <si>
    <t xml:space="preserve">642944121R00</t>
  </si>
  <si>
    <t xml:space="preserve">Osazení ocelových zárubní dodatečně do 2,5 m2</t>
  </si>
  <si>
    <t xml:space="preserve">do vybour otvorů : 8</t>
  </si>
  <si>
    <t xml:space="preserve">642942111R00</t>
  </si>
  <si>
    <t xml:space="preserve">Osazení zárubní dveřních ocelových, pl. do 2,5 m2</t>
  </si>
  <si>
    <t xml:space="preserve">do nových konstrukcí : 5</t>
  </si>
  <si>
    <t xml:space="preserve">3 NC01</t>
  </si>
  <si>
    <t xml:space="preserve">Vložení ocel. profilu L 60x60 nad otvory pro VZT v příčkách do š. 125 mm</t>
  </si>
  <si>
    <t xml:space="preserve">1.np : 11</t>
  </si>
  <si>
    <t xml:space="preserve">13331732R</t>
  </si>
  <si>
    <t xml:space="preserve">Úhelník rovnoramenný L jakost 11375   60x 60x 6 mm</t>
  </si>
  <si>
    <t xml:space="preserve">T</t>
  </si>
  <si>
    <t xml:space="preserve">11*0,75*0,00542*1,1</t>
  </si>
  <si>
    <t xml:space="preserve">553310721R</t>
  </si>
  <si>
    <t xml:space="preserve">Zárubeň ocelová HSE "U" 700x1970 L, P</t>
  </si>
  <si>
    <t xml:space="preserve">553310722R</t>
  </si>
  <si>
    <t xml:space="preserve">Zárubeň ocelová HSE "U" 800x1970 L, P</t>
  </si>
  <si>
    <t xml:space="preserve">553310723R</t>
  </si>
  <si>
    <t xml:space="preserve">Zárubeň ocelová HSE "U" 900x1970 L, P</t>
  </si>
  <si>
    <t xml:space="preserve">59321100R</t>
  </si>
  <si>
    <t xml:space="preserve">Překlad železobetonový RZP 1/10 119/14/14</t>
  </si>
  <si>
    <t xml:space="preserve">271571111R00</t>
  </si>
  <si>
    <t xml:space="preserve">Polštář základu ze štěrkopísku tříděného</t>
  </si>
  <si>
    <t xml:space="preserve">dno pro lapol : (1,05+2*0,35)*(1,4+2*0,35)*0,115</t>
  </si>
  <si>
    <t xml:space="preserve">317121101RT3</t>
  </si>
  <si>
    <t xml:space="preserve">Osazení překladu světlost otvoru do 105 cm, včetně dodávky RZP 7/10 119x11,5x19</t>
  </si>
  <si>
    <t xml:space="preserve">380326133R00</t>
  </si>
  <si>
    <t xml:space="preserve">Komplet.konstr.nádrží ze ŽB V4 T0 C 25/30 nad 30cm</t>
  </si>
  <si>
    <t xml:space="preserve">schránka pro lapol : (1,05+1,4+2*0,35)*2*1,85*0,35</t>
  </si>
  <si>
    <t xml:space="preserve">dtto dno : (1,05+2*0,35)*(1,4+2*0,35)*0,22</t>
  </si>
  <si>
    <t xml:space="preserve">dtto strop : ((1,05+2*0,35)*(1,4+2*0,35)-1,0*0,6)*0,315</t>
  </si>
  <si>
    <t xml:space="preserve">380356211R00</t>
  </si>
  <si>
    <t xml:space="preserve">Bednění kompl.konstr.omítaných pl.rovinných,zříz.</t>
  </si>
  <si>
    <t xml:space="preserve">schránka pro lapol : (1,05+1,4)*2*1,85</t>
  </si>
  <si>
    <t xml:space="preserve">dtto strop : 1,05*1,4</t>
  </si>
  <si>
    <t xml:space="preserve">380356212R00</t>
  </si>
  <si>
    <t xml:space="preserve">Bednění kompl.konstr.omítaných pl.rovinných,odbed.</t>
  </si>
  <si>
    <t xml:space="preserve">380361005R00</t>
  </si>
  <si>
    <t xml:space="preserve">Výztuž kompletních konstr. ocel 10 425 (BSt 500 S)</t>
  </si>
  <si>
    <t xml:space="preserve">5,856*0,085</t>
  </si>
  <si>
    <t xml:space="preserve">411354171R00</t>
  </si>
  <si>
    <t xml:space="preserve">Podpěrná konstr. stropů do 5 kPa - zřízení</t>
  </si>
  <si>
    <t xml:space="preserve">1,05*1,4</t>
  </si>
  <si>
    <t xml:space="preserve">411354172R00</t>
  </si>
  <si>
    <t xml:space="preserve">Podpěrná konstr. stropů do 5 kPa - odstranění</t>
  </si>
  <si>
    <t xml:space="preserve">38 NC02</t>
  </si>
  <si>
    <t xml:space="preserve">Osazení atyp. rámu do betonu</t>
  </si>
  <si>
    <t xml:space="preserve">38 NC03</t>
  </si>
  <si>
    <t xml:space="preserve">Osazení poklopu šachtového 1060x740 mm do rámu</t>
  </si>
  <si>
    <t xml:space="preserve">27314313R</t>
  </si>
  <si>
    <t xml:space="preserve">Těsnění pryžové pro poklop šachtový 1060x740 mm</t>
  </si>
  <si>
    <t xml:space="preserve">28697413R</t>
  </si>
  <si>
    <t xml:space="preserve">Poklop šachtový 1060x740x50 mm</t>
  </si>
  <si>
    <t xml:space="preserve">38 NC01</t>
  </si>
  <si>
    <t xml:space="preserve">Atyp. ocel. rám z ocel. úhelníků 60x60x6 mm, tvar1510x1080x60 mm, žárově zinkovaný</t>
  </si>
  <si>
    <t xml:space="preserve">416022123R00</t>
  </si>
  <si>
    <t xml:space="preserve">Podhled SDK,ocel.dvouúrov.křížový rošt,1x RBI 12,5</t>
  </si>
  <si>
    <t xml:space="preserve">1.np m 1.44 : 54,5</t>
  </si>
  <si>
    <t xml:space="preserve">2.np : 23,4+2,3*2+1,2+23,4+2,3*2+1,2</t>
  </si>
  <si>
    <t xml:space="preserve">611401211RT2</t>
  </si>
  <si>
    <t xml:space="preserve">Oprava omítky na stropech o ploše do 0,25 m2, s použitím suché maltové směsi</t>
  </si>
  <si>
    <t xml:space="preserve">v místě prostupů : 41,0</t>
  </si>
  <si>
    <t xml:space="preserve">612421626R00</t>
  </si>
  <si>
    <t xml:space="preserve">Omítka vnitřní zdiva, MVC, hladká</t>
  </si>
  <si>
    <t xml:space="preserve">odsek obkladů 1.np : 220,4</t>
  </si>
  <si>
    <t xml:space="preserve">odsek obkladů 2.np : 90,6</t>
  </si>
  <si>
    <t xml:space="preserve">zdivo v soc. zař. : (2,1+0,45+2,1)*1,5*8</t>
  </si>
  <si>
    <t xml:space="preserve">zazdívky : (6,1+4,5)*2</t>
  </si>
  <si>
    <t xml:space="preserve">na příčky : (75,1+22,1)*2</t>
  </si>
  <si>
    <t xml:space="preserve">612421331R00</t>
  </si>
  <si>
    <t xml:space="preserve">Oprava vápen.omítek stěn do 30 % pl. - štukových</t>
  </si>
  <si>
    <t xml:space="preserve">objekt : 46,28</t>
  </si>
  <si>
    <t xml:space="preserve">612423531RT2</t>
  </si>
  <si>
    <t xml:space="preserve">Omítka rýh stěn MV o šířce do 15 cm, štuková, s použitím suché maltové směsi</t>
  </si>
  <si>
    <t xml:space="preserve">10*3,0*0,17</t>
  </si>
  <si>
    <t xml:space="preserve">612423631RT2</t>
  </si>
  <si>
    <t xml:space="preserve">Omítka rýh stěn MV o šířce do 30 cm, štuková, s použitím suché maltové směsi</t>
  </si>
  <si>
    <t xml:space="preserve">rýhy : 14*3,0*0,22</t>
  </si>
  <si>
    <t xml:space="preserve">zaplentování nosníků : 19,913</t>
  </si>
  <si>
    <t xml:space="preserve">612471413R00</t>
  </si>
  <si>
    <t xml:space="preserve">Úprava vnitřních stěn aktivovaným štukem s přísad.</t>
  </si>
  <si>
    <t xml:space="preserve">zazdívky : (6,1+4,5)*2*0,7</t>
  </si>
  <si>
    <t xml:space="preserve">na příčky : (75,1+22,1)*2*0,7</t>
  </si>
  <si>
    <t xml:space="preserve">(5,1+29,153)*0,7</t>
  </si>
  <si>
    <t xml:space="preserve">612475121RT3</t>
  </si>
  <si>
    <t xml:space="preserve">Omítka vnitřních stěn vápenocem. dvouvrstvá tl. 15 mm, na přesné zdivo Ytong</t>
  </si>
  <si>
    <t xml:space="preserve">631313611R00</t>
  </si>
  <si>
    <t xml:space="preserve">Mazanina betonová tl. 8 - 12 cm C 16/20</t>
  </si>
  <si>
    <t xml:space="preserve">kanal vnitřní a : (1,2+4,2+12,5+1,3+12,2+8,5+1,5+0,4+2,4+1,7+4,3+8,0+5,2+1,5+2,3)*0,6*0,125</t>
  </si>
  <si>
    <t xml:space="preserve">kanal vnitřní b : (1,7+1,2+1,0+6,5+6,0+2,4+0,75+3,8+1,8+1,2+0,4+2,3+2,6+0,7)*0,6*0,125</t>
  </si>
  <si>
    <t xml:space="preserve">kanal vnitřní c : (9,2+1,8+1,0+4,0+7,5+1,5+1,2+2,5+0,5+1,2)*0,6*0,125</t>
  </si>
  <si>
    <t xml:space="preserve">631311131R00</t>
  </si>
  <si>
    <t xml:space="preserve">Doplnění mazanin betonem do 1 m2, nad tl. 8 cm</t>
  </si>
  <si>
    <t xml:space="preserve">výplň zruš. šachet : 3*0,9*0,75*1,2+2*0,75*0,75*0,6</t>
  </si>
  <si>
    <t xml:space="preserve">631312141R00</t>
  </si>
  <si>
    <t xml:space="preserve">Doplnění rýh betonem v dosavadních mazaninách</t>
  </si>
  <si>
    <t xml:space="preserve">po bou zákl pod kotly : 2,85*1,7*0,15</t>
  </si>
  <si>
    <t xml:space="preserve">po bou zdiva s umyvadly : 3*2,8*0,55*0,1</t>
  </si>
  <si>
    <t xml:space="preserve">po bou příčkách : 0,4+0,4</t>
  </si>
  <si>
    <t xml:space="preserve">631319153R00</t>
  </si>
  <si>
    <t xml:space="preserve">Příplatek za přehlaz. mazanin pod povlaky tl. 12cm</t>
  </si>
  <si>
    <t xml:space="preserve">631362021R00</t>
  </si>
  <si>
    <t xml:space="preserve">Výztuž mazanin svařovanou sítí z drátů Kari</t>
  </si>
  <si>
    <t xml:space="preserve">kanal vnitřní a : (1,2+4,2+12,5+1,3+12,2+8,5+1,5+0,4+2,4+1,7+4,3+8,0+5,2+1,5+2,3)*0,6*0,0032*1,15</t>
  </si>
  <si>
    <t xml:space="preserve">kanal vnitřní b : (1,7+1,2+1,0+6,5+6,0+2,4+0,75+3,8+1,8+1,2+0,4+2,3+2,6+0,7)*0,6*0,0032*1,15</t>
  </si>
  <si>
    <t xml:space="preserve">kanal vnitřní c : (9,2+1,8+1,0+4,0+7,5+1,5+1,2+2,5+0,5+1,2)*0,6*0,0032*1,15</t>
  </si>
  <si>
    <t xml:space="preserve">632457105R00</t>
  </si>
  <si>
    <t xml:space="preserve">Příplatek -potěr obyč.,dř.hlad.,rovinný,další 1 cm</t>
  </si>
  <si>
    <t xml:space="preserve">kanal vnitřní a : (1,2+4,2+12,5+1,3+12,2+8,5+1,5+0,4+2,4+1,7+4,3+8,0+5,2+1,5+2,3)*0,6</t>
  </si>
  <si>
    <t xml:space="preserve">kanal vnitřní b : (1,7+1,2+1,0+6,5+6,0+2,4+0,75+3,8+1,8+1,2+0,4+2,3+2,6+0,7)*0,6</t>
  </si>
  <si>
    <t xml:space="preserve">kanal vnitřní c : (9,2+1,8+1,0+4,0+7,5+1,5+1,2+2,5+0,5+1,2)*0,6</t>
  </si>
  <si>
    <t xml:space="preserve">vodovod vnitřní a : (2,8+1,0+2,0+0,4+5,2+2,0+11,7+2,8+5,8+1,1+1,0+1,7+0,4+2,7+1,2+0,3)*0,25*2</t>
  </si>
  <si>
    <t xml:space="preserve">vodovod vnitřní b : (3,0+11,5+2,2+5,0+2,8+1,0+1,6+0,4+9,0+2,4+0,6+1,5+2,2+5,0)*0,25*2</t>
  </si>
  <si>
    <t xml:space="preserve">kanal vnitřní c : (9,2+1,8+1,0+4,0+7,5+1,5+1,2+2,5+0,5+1,2)*0,6*2</t>
  </si>
  <si>
    <t xml:space="preserve">632451055R00</t>
  </si>
  <si>
    <t xml:space="preserve">Potěr pískocementový, min. 17 MPa, tl. 50 mm</t>
  </si>
  <si>
    <t xml:space="preserve">vodovod vnitřní a : (2,8+1,0+2,0+0,4+5,2+2,0+11,7+2,8+5,8+1,1+1,0+1,7+0,4+2,7+1,2+0,3)*0,25</t>
  </si>
  <si>
    <t xml:space="preserve">vodovod vnitřní b : (3,0+11,5+2,2+5,0+2,8+1,0+1,6+0,4+9,0+2,4+0,6+1,5+2,2+5,0)*0,25</t>
  </si>
  <si>
    <t xml:space="preserve">vodovod vnitřní c : (14,7+2,2+2,2+2,2+6,4+0,6+2,8+1,5+1,7)*0,25</t>
  </si>
  <si>
    <t xml:space="preserve">632451063R00</t>
  </si>
  <si>
    <t xml:space="preserve">Potěr pískocementový, min. 25 MPa, tl. 30 mm, plochy po vybourání dlažeb</t>
  </si>
  <si>
    <t xml:space="preserve">1.np : 319,3</t>
  </si>
  <si>
    <t xml:space="preserve">2.np : 84,0</t>
  </si>
  <si>
    <t xml:space="preserve">941955001R00</t>
  </si>
  <si>
    <t xml:space="preserve">Lešení lehké pomocné, výška podlahy do 1,2 m</t>
  </si>
  <si>
    <t xml:space="preserve">112,9+786,0</t>
  </si>
  <si>
    <t xml:space="preserve">919735122R00</t>
  </si>
  <si>
    <t xml:space="preserve">Řezání stávajícího betonového krytu tl. 5 - 10 cm</t>
  </si>
  <si>
    <t xml:space="preserve">v podlahách a : 1,0+0,8+0,7+1,6+0,25+2,2+0,75+0,25+1,0+0,6+7,8+7,6*2+0,3*2+4,6*2+1,0*2+1,6+5,5+1,4</t>
  </si>
  <si>
    <t xml:space="preserve">v podlahách b : 3,0+0,3+3,0+2,0+0,25+3,2+0,2+3,2+6,5+0,8+0,6+2,9+0,8+1,0+0,2+0,6+2,5+0,4+1,6+1,0</t>
  </si>
  <si>
    <t xml:space="preserve">v podlahách c : 7,2+2,0+0,25+3,0+4,2+6,2+1,5+1,2*2+4,5*3+1,3+0,25+0,6+0,8+1,4+1,6+0,4+2,2+0,6+0,8</t>
  </si>
  <si>
    <t xml:space="preserve">v podlahách d : 0,4+7,2+6,6*2+0,25*2+8,8+4,3+2,0+0,2+0,6+0,8+0,6+2,0+3,3+1,3+2,7+2,2+1,4+3,5+2,8</t>
  </si>
  <si>
    <t xml:space="preserve">v podlahách e : 1,0+0,7+1,2+4,6+2,8+3,5+2,0+2,5+2,2+1,5+1,1+1,7+0,9*8+1,6+0,5+0,8+0,25+0,4+1,0+0,2</t>
  </si>
  <si>
    <t xml:space="preserve">v podlahách f : 1,3+2,1+3,3+4,2+2,5*2+0,5*2+0,3+0,6+0,8+1,0+3,1+2,1+2,9+0,6+3,3+2,5+0,5+2,5+0,6</t>
  </si>
  <si>
    <t xml:space="preserve">v podlahách g : 1,8+0,6+1,5+3,2+1,0+0,6+1,0+0,3+0,8+0,6+0,9+0,6+2,5+7,4+4,2+1,1*4+2,3+3,4+2,6</t>
  </si>
  <si>
    <t xml:space="preserve">v podlahách h : 2,2+7,0+2,0+0,25+1,2+0,8+1,7+1,6+0,6+1,6+2,8+0,6+2,5+2,2+0,6+2,2+2,0+5,8+2,6*2</t>
  </si>
  <si>
    <t xml:space="preserve">961044111R00</t>
  </si>
  <si>
    <t xml:space="preserve">Bourání základů z betonu prostého</t>
  </si>
  <si>
    <t xml:space="preserve">0,7*0,3*0,3</t>
  </si>
  <si>
    <t xml:space="preserve">0,7*0,5*0,5*5</t>
  </si>
  <si>
    <t xml:space="preserve">m 1.62 pod kotly : 2,85*1,6*0,45</t>
  </si>
  <si>
    <t xml:space="preserve">962031132R00</t>
  </si>
  <si>
    <t xml:space="preserve">Bourání příček cihelných tl. 10 cm</t>
  </si>
  <si>
    <t xml:space="preserve">m 1.44, 1.59, 1.60 : 2,9*3,2+3,7*3,2-0,9*2,0+1,25*3,2</t>
  </si>
  <si>
    <t xml:space="preserve">m 2.16 a 2.35 : ((0,9+1,3)*2,85-0,7*2,0)*2</t>
  </si>
  <si>
    <t xml:space="preserve">m 2.17 a 2.36 : (1,4*2,85-0,7*2,0)*2</t>
  </si>
  <si>
    <t xml:space="preserve">962031133R00</t>
  </si>
  <si>
    <t xml:space="preserve">Bourání příček cihelných tl. 15 cm</t>
  </si>
  <si>
    <t xml:space="preserve">m 1.18 a 1.19 : ((0,9+1,5+1,3+4,7)*3,2-0,7*2,0*2-0,8*2,0+1,25*1,0)</t>
  </si>
  <si>
    <t xml:space="preserve">m 1.39 a 1.40 dtto : 23,73</t>
  </si>
  <si>
    <t xml:space="preserve">m 1.60 : 2,8*3,2-0,8*2,0</t>
  </si>
  <si>
    <t xml:space="preserve">m 2.15 a 2.34 : 2*(4,7*2,85-0,7*2,0)+2*1,25*1,0</t>
  </si>
  <si>
    <t xml:space="preserve">962032231R00</t>
  </si>
  <si>
    <t xml:space="preserve">Bourání zdiva z cihel pálených na MVC</t>
  </si>
  <si>
    <t xml:space="preserve">m 1.17 a 1.38 : 2*2,85*0,5*1,25</t>
  </si>
  <si>
    <t xml:space="preserve">m 1.14 a 2.33 : 2*2,85*0,5*1,25</t>
  </si>
  <si>
    <t xml:space="preserve">965043341R00</t>
  </si>
  <si>
    <t xml:space="preserve">Bourání podkladů bet., potěr tl. 10 cm, nad 4 m2</t>
  </si>
  <si>
    <t xml:space="preserve">vodovod vnitřní a : (2,8+1,0+2,0+0,4+5,2+2,0+11,7+2,8+5,8+1,1+1,0+1,7+0,4+2,7+1,2+0,3)*0,25*0,09</t>
  </si>
  <si>
    <t xml:space="preserve">vodovod vnitřní b : (3,0+11,5+2,2+5,0+2,8+1,0+1,6+0,4+9,0+2,4+0,6+1,5+2,2+5,0)*0,25*0,09</t>
  </si>
  <si>
    <t xml:space="preserve">vodovod vnitřní c : (14,7+2,2+2,2+2,2+6,4+0,6+2,8+1,5+1,7)*0,25*0,09</t>
  </si>
  <si>
    <t xml:space="preserve">kanal vnitřní a : (1,2+4,2+12,5+1,3+12,2+8,5+1,5+0,4+2,4+1,7+4,3+8,0+5,2+1,5+2,3)*0,6*0,09</t>
  </si>
  <si>
    <t xml:space="preserve">kanal vnitřní b : (1,7+1,2+1,0+6,5+6,0+2,4+0,75+3,8+1,8+1,2+0,4+2,3+2,6+0,7)*0,6*0,09</t>
  </si>
  <si>
    <t xml:space="preserve">kanal vnitřní c : (9,2+1,8+1,0+4,0+7,5+1,5+1,2+2,5+0,5+1,2)*0,6*0,09</t>
  </si>
  <si>
    <t xml:space="preserve">965043441R00</t>
  </si>
  <si>
    <t xml:space="preserve">Bourání podkladů bet., potěr tl. 15 cm, nad 4 m2</t>
  </si>
  <si>
    <t xml:space="preserve">kanal vnitřní a : (1,2+4,2+12,5+1,3+12,2+8,5+1,5+0,4+2,4+1,7+4,3+8,0+5,2+1,5+2,3)*0,6*0,15</t>
  </si>
  <si>
    <t xml:space="preserve">kanal vnitřní b : (1,7+1,2+1,0+6,5+6,0+2,4+0,75+3,8+1,8+1,2+0,4+2,3+2,6+0,7)*0,6*0,15</t>
  </si>
  <si>
    <t xml:space="preserve">kanal vnitřní c : (9,2+1,8+1,0+4,0+7,5+1,5+1,2+2,5+0,5+1,2)*0,6*0,15</t>
  </si>
  <si>
    <t xml:space="preserve">965081813R00</t>
  </si>
  <si>
    <t xml:space="preserve">Bourání dlaždic keramických tl. nad 1 cm, nad 1 m2</t>
  </si>
  <si>
    <t xml:space="preserve">968061125R00</t>
  </si>
  <si>
    <t xml:space="preserve">Vyvěšení dřevěných dveřních křídel pl. do 2 m2</t>
  </si>
  <si>
    <t xml:space="preserve">m 1.18 a 1.19 : 3</t>
  </si>
  <si>
    <t xml:space="preserve">m 1.39 a 1.40 : 3</t>
  </si>
  <si>
    <t xml:space="preserve">m 1.59 a 1.60 : 2</t>
  </si>
  <si>
    <t xml:space="preserve">m 1.58 a 1.59 : 2</t>
  </si>
  <si>
    <t xml:space="preserve">2.np : 3+3</t>
  </si>
  <si>
    <t xml:space="preserve">968072455R00</t>
  </si>
  <si>
    <t xml:space="preserve">Vybourání kovových dveřních zárubní pl. do 2 m2</t>
  </si>
  <si>
    <t xml:space="preserve">m 1.18 a 1.19 : 2*0,7*2,0+0,8*2,0</t>
  </si>
  <si>
    <t xml:space="preserve">m 1.39 a 1.40 dtto : 4,4</t>
  </si>
  <si>
    <t xml:space="preserve">m 1.59 a 1.59 : 0,9*2,0+0,8*2,0</t>
  </si>
  <si>
    <t xml:space="preserve">m 1.58a a 1.60 : 0,8*2,0+0,9*2,0</t>
  </si>
  <si>
    <t xml:space="preserve">2.np : 6*0,7*2,0</t>
  </si>
  <si>
    <t xml:space="preserve">971035351R00</t>
  </si>
  <si>
    <t xml:space="preserve">Vybourání otv. zeď cihel. pl.0,09 m2, tl.45 cm, MC</t>
  </si>
  <si>
    <t xml:space="preserve">m 1.18 : 1</t>
  </si>
  <si>
    <t xml:space="preserve">m 1.09 : 1</t>
  </si>
  <si>
    <t xml:space="preserve">m 1.31 : 1</t>
  </si>
  <si>
    <t xml:space="preserve">m 1.39 : 1</t>
  </si>
  <si>
    <t xml:space="preserve">m 2.15 : 1</t>
  </si>
  <si>
    <t xml:space="preserve">m 2.06 : 1</t>
  </si>
  <si>
    <t xml:space="preserve">m 2.25 : 1</t>
  </si>
  <si>
    <t xml:space="preserve">m 2.34 : 1</t>
  </si>
  <si>
    <t xml:space="preserve">971035431R00</t>
  </si>
  <si>
    <t xml:space="preserve">Vybourání otv. zeď cihel. pl.0,25 m2, tl.15 cm, MC</t>
  </si>
  <si>
    <t xml:space="preserve">m 1.43 : 1</t>
  </si>
  <si>
    <t xml:space="preserve">m 1.46 : 1</t>
  </si>
  <si>
    <t xml:space="preserve">m 1.45 : 1+1</t>
  </si>
  <si>
    <t xml:space="preserve">m 1.55 : 1</t>
  </si>
  <si>
    <t xml:space="preserve">m 1.59a : 1</t>
  </si>
  <si>
    <t xml:space="preserve">m 1.60 : 1</t>
  </si>
  <si>
    <t xml:space="preserve">m 1.44 : 1</t>
  </si>
  <si>
    <t xml:space="preserve">m 1.61 : 1+1+1</t>
  </si>
  <si>
    <t xml:space="preserve">971035441R00</t>
  </si>
  <si>
    <t xml:space="preserve">Vybourání otv. zeď cihel. pl.0,25 m2, tl.30 cm, MC</t>
  </si>
  <si>
    <t xml:space="preserve">m 1.50 : 1</t>
  </si>
  <si>
    <t xml:space="preserve">m 1.63 : 2</t>
  </si>
  <si>
    <t xml:space="preserve">m 1.57 : 1</t>
  </si>
  <si>
    <t xml:space="preserve">971035561R00</t>
  </si>
  <si>
    <t xml:space="preserve">Vybourání otv. zeď cihel. pl. 1 m2, tl. 60 cm, MC</t>
  </si>
  <si>
    <t xml:space="preserve">m 1.62 : 0,65*0,95*0,45</t>
  </si>
  <si>
    <t xml:space="preserve">972054241R00</t>
  </si>
  <si>
    <t xml:space="preserve">Vybourání otv. stropy ŽB pl. 0,09 m2, tl. 15 cm</t>
  </si>
  <si>
    <t xml:space="preserve">strop nad 1.np : 28</t>
  </si>
  <si>
    <t xml:space="preserve">strop nad 2.np : 13</t>
  </si>
  <si>
    <t xml:space="preserve">973031324R00</t>
  </si>
  <si>
    <t xml:space="preserve">Vysekání kapes zeď cihel. MVC, pl. 0,1m2, hl. 15cm</t>
  </si>
  <si>
    <t xml:space="preserve">překl nad otv VZT : 2*3</t>
  </si>
  <si>
    <t xml:space="preserve">973031326R00</t>
  </si>
  <si>
    <t xml:space="preserve">Vysekání kapes zeď cihel. MVC, pl. 0,1m2, hl. 45cm</t>
  </si>
  <si>
    <t xml:space="preserve">m 1.62 : 2</t>
  </si>
  <si>
    <t xml:space="preserve">974031164R00</t>
  </si>
  <si>
    <t xml:space="preserve">Vysekání rýh ve zdi cihelné 15 x 15 cm</t>
  </si>
  <si>
    <t xml:space="preserve">1.np : 15*(3,2+0,25)</t>
  </si>
  <si>
    <t xml:space="preserve">2.np : 9*(2,85+0,25)</t>
  </si>
  <si>
    <t xml:space="preserve">978059531R00</t>
  </si>
  <si>
    <t xml:space="preserve">Odsekání vnitřních obkladů stěn nad 2 m2</t>
  </si>
  <si>
    <t xml:space="preserve">1.np : 220,4</t>
  </si>
  <si>
    <t xml:space="preserve">2.np : 90,6</t>
  </si>
  <si>
    <t xml:space="preserve">712300832RT1</t>
  </si>
  <si>
    <t xml:space="preserve">Odstranění živičné izolace podlah do 10° 2vrstvé, z ploch jednotlivě do 10 m2</t>
  </si>
  <si>
    <t xml:space="preserve">721110802R00</t>
  </si>
  <si>
    <t xml:space="preserve">Demontáž potrubí z kameninových trub DN 100</t>
  </si>
  <si>
    <t xml:space="preserve">721110806R00</t>
  </si>
  <si>
    <t xml:space="preserve">Demontáž potrubí z kameninových trub DN 200</t>
  </si>
  <si>
    <t xml:space="preserve">721140802R00</t>
  </si>
  <si>
    <t xml:space="preserve">Demontáž potrubí litinového DN 100</t>
  </si>
  <si>
    <t xml:space="preserve">721140806R00</t>
  </si>
  <si>
    <t xml:space="preserve">Demontáž potrubí litinového DN 200</t>
  </si>
  <si>
    <t xml:space="preserve">721171803R00</t>
  </si>
  <si>
    <t xml:space="preserve">Demontáž potrubí z PVC do DN 75</t>
  </si>
  <si>
    <t xml:space="preserve">721171808R00</t>
  </si>
  <si>
    <t xml:space="preserve">Demontáž potrubí z PVC do DN 114</t>
  </si>
  <si>
    <t xml:space="preserve">721210812R00</t>
  </si>
  <si>
    <t xml:space="preserve">Demontáž vpusti podlahové DN 70</t>
  </si>
  <si>
    <t xml:space="preserve">721210813R00</t>
  </si>
  <si>
    <t xml:space="preserve">Demontáž vpusti podlahovéy DN 100</t>
  </si>
  <si>
    <t xml:space="preserve">721220801R00</t>
  </si>
  <si>
    <t xml:space="preserve">Demontáž zápachové uzávěrky DN 70</t>
  </si>
  <si>
    <t xml:space="preserve">721220802R00</t>
  </si>
  <si>
    <t xml:space="preserve">Demontáž zápachové uzávěrky DN 100</t>
  </si>
  <si>
    <t xml:space="preserve">722130801R00</t>
  </si>
  <si>
    <t xml:space="preserve">Demontáž potrubí ocelových závitových DN 25</t>
  </si>
  <si>
    <t xml:space="preserve">722130802R00</t>
  </si>
  <si>
    <t xml:space="preserve">Demontáž potrubí ocelových závitových DN 40</t>
  </si>
  <si>
    <t xml:space="preserve">722130803R00</t>
  </si>
  <si>
    <t xml:space="preserve">Demontáž potrubí ocelových závitových DN 50</t>
  </si>
  <si>
    <t xml:space="preserve">722130805R00</t>
  </si>
  <si>
    <t xml:space="preserve">Demontáž potrubí ocelových závitových DN 80</t>
  </si>
  <si>
    <t xml:space="preserve">722181812R00</t>
  </si>
  <si>
    <t xml:space="preserve">Demontáž plstěných pásů z trub D 50</t>
  </si>
  <si>
    <t xml:space="preserve">722181817R00</t>
  </si>
  <si>
    <t xml:space="preserve">Demontáž plstěných pásů z trub D 150</t>
  </si>
  <si>
    <t xml:space="preserve">722220851R00</t>
  </si>
  <si>
    <t xml:space="preserve">Demontáž armatur s jedním závitem G 3/4</t>
  </si>
  <si>
    <t xml:space="preserve">722220853R00</t>
  </si>
  <si>
    <t xml:space="preserve">Demontáž armatur s jedním závitem G 6/4</t>
  </si>
  <si>
    <t xml:space="preserve">722220861R00</t>
  </si>
  <si>
    <t xml:space="preserve">Demontáž armatur s dvěma závity G 3/4</t>
  </si>
  <si>
    <t xml:space="preserve">722220863R00</t>
  </si>
  <si>
    <t xml:space="preserve">Demontáž armatur s dvěma závity G 6/4</t>
  </si>
  <si>
    <t xml:space="preserve">725111910R00</t>
  </si>
  <si>
    <t xml:space="preserve">Odmontování splachovací trubky klozetu</t>
  </si>
  <si>
    <t xml:space="preserve">725111911R00</t>
  </si>
  <si>
    <t xml:space="preserve">Odmontování splachovací nádrže</t>
  </si>
  <si>
    <t xml:space="preserve">725110811R00</t>
  </si>
  <si>
    <t xml:space="preserve">Demontáž klozetů splachovacích</t>
  </si>
  <si>
    <t xml:space="preserve">soub</t>
  </si>
  <si>
    <t xml:space="preserve">725210821R00</t>
  </si>
  <si>
    <t xml:space="preserve">Demontáž umyvadel bez výtokových armatur</t>
  </si>
  <si>
    <t xml:space="preserve">725210826R00</t>
  </si>
  <si>
    <t xml:space="preserve">Demontáž umývátka bez výtokových armatur</t>
  </si>
  <si>
    <t xml:space="preserve">725240811R00</t>
  </si>
  <si>
    <t xml:space="preserve">Demontáž sprchových kabin bez výtokových armatur</t>
  </si>
  <si>
    <t xml:space="preserve">725240812R00</t>
  </si>
  <si>
    <t xml:space="preserve">Demontáž sprchových mís bez výtokových armatur</t>
  </si>
  <si>
    <t xml:space="preserve">725310823R00</t>
  </si>
  <si>
    <t xml:space="preserve">Demontáž dřezů 1dílných v kuchyňské sestavě</t>
  </si>
  <si>
    <t xml:space="preserve">725330820R00</t>
  </si>
  <si>
    <t xml:space="preserve">Demontáž výlevky diturvitové</t>
  </si>
  <si>
    <t xml:space="preserve">725820801R00</t>
  </si>
  <si>
    <t xml:space="preserve">Demontáž baterie nástěnné do G 3/4</t>
  </si>
  <si>
    <t xml:space="preserve">725840850R00</t>
  </si>
  <si>
    <t xml:space="preserve">Demontáž baterie sprch.diferenciální G 3/4x1</t>
  </si>
  <si>
    <t xml:space="preserve">725840860R00</t>
  </si>
  <si>
    <t xml:space="preserve">Demontáž ramene sprchy</t>
  </si>
  <si>
    <t xml:space="preserve">766421812R00</t>
  </si>
  <si>
    <t xml:space="preserve">Demontáž obložení podhledů panely nad 1,5 m2</t>
  </si>
  <si>
    <t xml:space="preserve">767582800R00</t>
  </si>
  <si>
    <t xml:space="preserve">Demontáž podhledů - roštů</t>
  </si>
  <si>
    <t xml:space="preserve">687,5+27,5</t>
  </si>
  <si>
    <t xml:space="preserve">58,5</t>
  </si>
  <si>
    <t xml:space="preserve">96 NC01</t>
  </si>
  <si>
    <t xml:space="preserve">Demontáž nefunkčních kotlů - 2 ks</t>
  </si>
  <si>
    <t xml:space="preserve">96 NC02</t>
  </si>
  <si>
    <t xml:space="preserve">Demontáž nefunkčních zásobníků TUV - 2 ks</t>
  </si>
  <si>
    <t xml:space="preserve">96 NC03</t>
  </si>
  <si>
    <t xml:space="preserve">Demontáž nefunkčních kompresorů - 2 ks</t>
  </si>
  <si>
    <t xml:space="preserve">96 NC04</t>
  </si>
  <si>
    <t xml:space="preserve">Demontáž nefunkční akumulační nádrže - 1 ks</t>
  </si>
  <si>
    <t xml:space="preserve">96 NC05</t>
  </si>
  <si>
    <t xml:space="preserve">Demontáž stávajících dělících přepážek mezi dětskými klozety, do 2 m2</t>
  </si>
  <si>
    <t xml:space="preserve">1.np : 3+3</t>
  </si>
  <si>
    <t xml:space="preserve">96 NC06</t>
  </si>
  <si>
    <t xml:space="preserve">Vybourání otvoru ve střešním plášti - prostup ZTI odvětrání</t>
  </si>
  <si>
    <t xml:space="preserve">96 NC07</t>
  </si>
  <si>
    <t xml:space="preserve">Vybourání stávajících litinových poklopů rušených revizních šachet ležaté kanalizace</t>
  </si>
  <si>
    <t xml:space="preserve">96 NC08</t>
  </si>
  <si>
    <t xml:space="preserve">Vybourání stávajících litinových poklopů rušených vodovodních šachet </t>
  </si>
  <si>
    <t xml:space="preserve">999281108R00</t>
  </si>
  <si>
    <t xml:space="preserve">Přesun hmot pro opravy a údržbu do výšky 12 m</t>
  </si>
  <si>
    <t xml:space="preserve">711111001R00</t>
  </si>
  <si>
    <t xml:space="preserve">Izolace proti vlhkosti vodor. nátěr ALP za studena</t>
  </si>
  <si>
    <t xml:space="preserve">objekt soc. zař. : 77,97</t>
  </si>
  <si>
    <t xml:space="preserve">711141559R00</t>
  </si>
  <si>
    <t xml:space="preserve">Izolace proti vlhk. vodorovná pásy přitavením</t>
  </si>
  <si>
    <t xml:space="preserve">77,97*2</t>
  </si>
  <si>
    <t xml:space="preserve">711212002RT3</t>
  </si>
  <si>
    <t xml:space="preserve">Stěrka hydroizolační těsnicí hmotou, pružná hydroizolace tl. 2mm</t>
  </si>
  <si>
    <t xml:space="preserve">obklady se zátěží vodou : 647,16*0,2</t>
  </si>
  <si>
    <t xml:space="preserve">11163230R</t>
  </si>
  <si>
    <t xml:space="preserve">Nátěr asfaltový penetrační DEKPRIMER</t>
  </si>
  <si>
    <t xml:space="preserve">kg</t>
  </si>
  <si>
    <t xml:space="preserve">77,97*0,35</t>
  </si>
  <si>
    <t xml:space="preserve">62852251R</t>
  </si>
  <si>
    <t xml:space="preserve">Pás modifikovaný asfalt Elastek 40 special mineral</t>
  </si>
  <si>
    <t xml:space="preserve">155,94*1,16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28376281R</t>
  </si>
  <si>
    <t xml:space="preserve">Deska polystyren EPS Rigifloor 4000  1000x500x20mm</t>
  </si>
  <si>
    <t xml:space="preserve">77,97*1,08</t>
  </si>
  <si>
    <t xml:space="preserve">998713202R00</t>
  </si>
  <si>
    <t xml:space="preserve">Přesun hmot pro izolace tepelné, výšky do 12 m</t>
  </si>
  <si>
    <t xml:space="preserve">721 NC01</t>
  </si>
  <si>
    <t xml:space="preserve">Vnitřní kanalizace dle soupisu specialisty</t>
  </si>
  <si>
    <t xml:space="preserve">722 NC01</t>
  </si>
  <si>
    <t xml:space="preserve">Vnitřní vodovod dle soupisu specialisty</t>
  </si>
  <si>
    <t xml:space="preserve">725 NC01</t>
  </si>
  <si>
    <t xml:space="preserve">Zařizovací předměty vč. montáže na místě určení dle soupisu specialisty</t>
  </si>
  <si>
    <t xml:space="preserve">728 NC01</t>
  </si>
  <si>
    <t xml:space="preserve">Vzduchotechnika dle soupisu specialisty</t>
  </si>
  <si>
    <t xml:space="preserve">730 NC01</t>
  </si>
  <si>
    <t xml:space="preserve">vytápění dle soupisu specialisty</t>
  </si>
  <si>
    <t xml:space="preserve">766661112R00</t>
  </si>
  <si>
    <t xml:space="preserve">Montáž dveří do zárubně,otevíravých 1kř.do 0,8 m</t>
  </si>
  <si>
    <t xml:space="preserve">766670021R00</t>
  </si>
  <si>
    <t xml:space="preserve">Montáž kliky a štítku - kování</t>
  </si>
  <si>
    <t xml:space="preserve">766 NC01</t>
  </si>
  <si>
    <t xml:space="preserve">Doplnění větrací mřížky do dveřního křídla, vč. stávajících křídel</t>
  </si>
  <si>
    <t xml:space="preserve">766 NC02</t>
  </si>
  <si>
    <t xml:space="preserve">Polička z modifik. desky se závěsy na ručníky dl. 260 cm, v. 80 cm , /Deska s háčky na ručníky ve stáv. provedení - repase. Deska obdélníkového tvaru 2600*80mm, zavěšená na stěně v každé sociálce (každá třída, tj. 4ks). Na desce našroubovány jednoháčky v počtu 30ks.</t>
  </si>
  <si>
    <t xml:space="preserve">766 NC03</t>
  </si>
  <si>
    <r>
      <rPr>
        <sz val="8"/>
        <rFont val="Arial CE"/>
        <family val="0"/>
        <charset val="238"/>
      </rPr>
      <t xml:space="preserve">Demontáž stáv. vybavení a mobiliáře interiéru MŠ - </t>
    </r>
    <r>
      <rPr>
        <sz val="8"/>
        <color rgb="FFFF0000"/>
        <rFont val="Arial CE"/>
        <family val="0"/>
        <charset val="238"/>
      </rPr>
      <t xml:space="preserve">není předmětem ocenění</t>
    </r>
  </si>
  <si>
    <t xml:space="preserve">54914584R</t>
  </si>
  <si>
    <t xml:space="preserve">Kliky se štítem mezip  804/90 se zaj. bílá, kování pro WC</t>
  </si>
  <si>
    <t xml:space="preserve">54914593R</t>
  </si>
  <si>
    <t xml:space="preserve">Kliky se štítem dveř.  804  klíč/90 bílé, standard</t>
  </si>
  <si>
    <t xml:space="preserve">61160156R</t>
  </si>
  <si>
    <t xml:space="preserve">Dveře vnitřní hladké plné 1 kříd. 70x197 lak A</t>
  </si>
  <si>
    <t xml:space="preserve">61160216R</t>
  </si>
  <si>
    <t xml:space="preserve">Dveře vnitřní hladké plné 1 kříd. 90x197 lak A</t>
  </si>
  <si>
    <t xml:space="preserve">998766202R00</t>
  </si>
  <si>
    <t xml:space="preserve">Přesun hmot pro truhlářské konstr., výšky do 12 m</t>
  </si>
  <si>
    <t xml:space="preserve">767586201RV5</t>
  </si>
  <si>
    <t xml:space="preserve">Podhled minerální Armstrong, hrana Board </t>
  </si>
  <si>
    <t xml:space="preserve">1.np a : 34,6+19,1+16,5+2,4+1,2+6,8+1,2+1,8*2+1,0+17,9+120,1+43,5+23,4+2,3*2</t>
  </si>
  <si>
    <t xml:space="preserve">1.np b : 1,2+2,7+8,4+11,0+29,5+1,6+1,7+14,9+17,4+2,4+1,2+6,8+1,0+17,9+120,1+43,5</t>
  </si>
  <si>
    <t xml:space="preserve">1.np c : 23,4+2,3*2+1,2+2,7+8,4+10,8+54,5+12,9+5,4+1,9+1,1+5,7+1,9+9,4+8,4</t>
  </si>
  <si>
    <t xml:space="preserve">1.np d : 8,0+10,1+19,4+3,4+9,6+3,0+1,5+1,5</t>
  </si>
  <si>
    <t xml:space="preserve">767 NC01</t>
  </si>
  <si>
    <t xml:space="preserve">Osazení hygienické dělící zástěny v kov. rámu mezi WC a sezením dětí, vč. dodání dělící stěny. Sanitární dělící stěna mezi wc mísami o rozměru 550*800mm z modifikované desky (oboustranné lamino) s lemem ABS hranou, tl. 18mm, uchycení 2x do stěny a 1x do podlahy s nožičkou, ve výšce 200mm nad podlahou. Horní přední roh zaoblený v poloměru cca 200mm.</t>
  </si>
  <si>
    <t xml:space="preserve">767 NC02</t>
  </si>
  <si>
    <t xml:space="preserve">Fasádní mřížky a žaluzie - dodávka VZT</t>
  </si>
  <si>
    <t xml:space="preserve">767 NC03</t>
  </si>
  <si>
    <t xml:space="preserve">Osazení kovového nerez. prvku na horní hranu středové příčky v m. 1.44  - dodávka gastro vybavení</t>
  </si>
  <si>
    <t xml:space="preserve">767 NC04</t>
  </si>
  <si>
    <t xml:space="preserve">Drobné kotevní prvky - objímky, konzole, závěsy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475014R00</t>
  </si>
  <si>
    <t xml:space="preserve">Obklad soklíků keram.rovných, tmel,výška 10 cm</t>
  </si>
  <si>
    <t xml:space="preserve">m 1.07 a 29 : ((1,25+2,0)*2-0,7*3)*2</t>
  </si>
  <si>
    <t xml:space="preserve">m 1.14 a 35 : ((3,8+4,7)*2-0,7-0,8*2)*2</t>
  </si>
  <si>
    <t xml:space="preserve">m 1.20 a 41 : ((1,2+2,15)*2-0,8*2-0,7)*2</t>
  </si>
  <si>
    <t xml:space="preserve">m 1.45 a 47 : (8,4+2,3)*2-0,8*7-0,7*2+(1,4+1,25)*2-0,7*3</t>
  </si>
  <si>
    <t xml:space="preserve">m 1.49 : (1,7+2,3+2,4+0,25)</t>
  </si>
  <si>
    <t xml:space="preserve">m 1.55 : (3,4+2,5)*2-0,8*2</t>
  </si>
  <si>
    <t xml:space="preserve">m 1.59 a 61 : (8,35+3,75)*2-0,9+(2,4+1,2)*2-0,9</t>
  </si>
  <si>
    <t xml:space="preserve">m 1.60 : (1,1+3,8+2,6+2,6)-0,8*2</t>
  </si>
  <si>
    <t xml:space="preserve">m 1.09 a 31 : ((2,5+2,6)*2-1,8-0,7*2)*2</t>
  </si>
  <si>
    <t xml:space="preserve">m 2.17 : (2,15+1,2)*2-0,7-0,8*2</t>
  </si>
  <si>
    <t xml:space="preserve">771575205RT6</t>
  </si>
  <si>
    <t xml:space="preserve">Montáž podlah keram.,režné relief., tmel flexi</t>
  </si>
  <si>
    <t xml:space="preserve">1.np a : 2,4+1,2*5+6,8+1,8*3+1,0*2+17,9*2+23,4+2,3*2+2,7+11,0+29,5+1,5+1,7+2,4+6,8</t>
  </si>
  <si>
    <t xml:space="preserve">1.np b : 23,4+2,3*3+1,2+2,7+54,5+12,9+5,4+1,9+1,1+5,7+1,9+8,4+10,1+27,1+9,6+3,0+2,9</t>
  </si>
  <si>
    <t xml:space="preserve">1.np c : 1,5*2</t>
  </si>
  <si>
    <t xml:space="preserve">2.np : 1,2*4+1,8*2+1,0*2+23,4*2+2,3*4+1,2+2,7+11,0+1,7*2+1,2</t>
  </si>
  <si>
    <t xml:space="preserve">776981112RT1</t>
  </si>
  <si>
    <t xml:space="preserve">Lišta hliníková přechodová, šířky 30 mm</t>
  </si>
  <si>
    <t xml:space="preserve">13*0,82</t>
  </si>
  <si>
    <t xml:space="preserve">6*0,92</t>
  </si>
  <si>
    <t xml:space="preserve">4*1,02</t>
  </si>
  <si>
    <t xml:space="preserve">59764202R</t>
  </si>
  <si>
    <t xml:space="preserve">Dlažba Taurus protiskluzná 200x200x9 mm</t>
  </si>
  <si>
    <t xml:space="preserve">409,6*1,085</t>
  </si>
  <si>
    <t xml:space="preserve">59764241R</t>
  </si>
  <si>
    <t xml:space="preserve">Dlažba Taurus Granit matná sokl 200x80x9 mm, Nordic</t>
  </si>
  <si>
    <t xml:space="preserve">137,95*5*1,03</t>
  </si>
  <si>
    <t xml:space="preserve">998771202R00</t>
  </si>
  <si>
    <t xml:space="preserve">Přesun hmot pro podlahy z dlaždic, výšky do 12 m</t>
  </si>
  <si>
    <t xml:space="preserve">777217620R00</t>
  </si>
  <si>
    <t xml:space="preserve">Soklíky s požlábkem ChS Epoxy 521, výšky nad 100mm</t>
  </si>
  <si>
    <t xml:space="preserve">8,4*4+3,7*2+3,9*2-1,1*2+2,75*2+2,6+4,0-1,0</t>
  </si>
  <si>
    <t xml:space="preserve">777551955R00</t>
  </si>
  <si>
    <t xml:space="preserve">Oprava podlah stěrkou, tl.3 mm Niboplan 300</t>
  </si>
  <si>
    <t xml:space="preserve">m 1.59, 1.60, 1.62 : 3,7*8,4+2,55*3,8+8,4*3,8</t>
  </si>
  <si>
    <t xml:space="preserve">777615215R00</t>
  </si>
  <si>
    <t xml:space="preserve">Nátěry podlah betonových  2x Epacid</t>
  </si>
  <si>
    <t xml:space="preserve">777652955R00</t>
  </si>
  <si>
    <t xml:space="preserve">Oprava podlah - penetrace Nibogrund G 17</t>
  </si>
  <si>
    <t xml:space="preserve">998777202R00</t>
  </si>
  <si>
    <t xml:space="preserve">Přesun hmot pro podlahy syntetické, výšky do 12 m</t>
  </si>
  <si>
    <t xml:space="preserve">781101210R00</t>
  </si>
  <si>
    <t xml:space="preserve">Penetrace podkladu pod obklady</t>
  </si>
  <si>
    <t xml:space="preserve">781415015RT5</t>
  </si>
  <si>
    <t xml:space="preserve">Montáž obkladů stěn, porovin.,tmel flexi, 20x25 cm</t>
  </si>
  <si>
    <t xml:space="preserve">m 1.06,09,28,31 : 1,5*1,8*4</t>
  </si>
  <si>
    <t xml:space="preserve">m 1.08 a 1.30 : ((1,3+0,95)*2*1,5-0,7*1,5)*2</t>
  </si>
  <si>
    <t xml:space="preserve">m 1.10 a 1.32 : ((1,3+1,0)*2*2,05-0,7*2,05)*2</t>
  </si>
  <si>
    <t xml:space="preserve">m 1.11,12,13,26 : (1,3+1,5+1,3+1,4+1,3+0,8+1,3+1,15)*2*1,8-0,7*1,8*5</t>
  </si>
  <si>
    <t xml:space="preserve">m 1.17,17a,38,38a : ((5,2+4,7+2,1+2,1+1,75+1,2)*2*1,5-0,9*1,5*4+(2*1,5+2*2,1)*0,3)*2</t>
  </si>
  <si>
    <t xml:space="preserve">m 1.18,19,39,40 : ((1,8+1,3+0,9+1,3)*2*1,5-0,7*1,5*3)*2</t>
  </si>
  <si>
    <t xml:space="preserve">m 1.21, a 1.42 : 1,5*1,8*2</t>
  </si>
  <si>
    <t xml:space="preserve">m 1.22 : (2,4+4,6)*2*1,5-0,8*1,5*2</t>
  </si>
  <si>
    <t xml:space="preserve">m 1.33, 1.34 : (1,2+1,4+1,2+0,9)*2*1,8-0,7*1,8*3</t>
  </si>
  <si>
    <t xml:space="preserve">m 1.44 : (6,7+9,5)*2*2,05-0,8*2,05*4+(3,7+0,3)*2*1,25+3,7*0,3</t>
  </si>
  <si>
    <t xml:space="preserve">m 1.48 a 1.49 : (0,8+1,2)*2*1,8-0,7*1,8+(0,25+1,55)*1,5</t>
  </si>
  <si>
    <t xml:space="preserve">m 1.46 : (1,6+1,4+1,6)*1,8-0,8*1,8</t>
  </si>
  <si>
    <t xml:space="preserve">m 1.50 a 1.51 : (2,0+1,0)*2*2,05-0,8*2,05+(2,0+1,2)*2*1,8-0,8*1,8</t>
  </si>
  <si>
    <t xml:space="preserve">m 1.57 : (2,7+3,8)*2*1,5-0,8*1,5*4</t>
  </si>
  <si>
    <t xml:space="preserve">m 1.60, 1.60a : (0,9+1,3)*1,5+(2,6+1,2)*2*1,5-0,7*1,5</t>
  </si>
  <si>
    <t xml:space="preserve">m 1.64, 1.65 : (0,9+1,5+0,9+1,5)*2*1,5-0,6*1,5*3</t>
  </si>
  <si>
    <t xml:space="preserve">m 2.14,14a,33,33a : 95,82</t>
  </si>
  <si>
    <t xml:space="preserve">m 2.15,16,34,35 : 25,5</t>
  </si>
  <si>
    <t xml:space="preserve">m 2.08,09,10,27 : 29,88</t>
  </si>
  <si>
    <t xml:space="preserve">m 2.27, 2.28, 2.29 : (1,2+1,4+1,1+1,2+1,1+0,9)*2*1,8-0,7*1,8*4</t>
  </si>
  <si>
    <t xml:space="preserve">m 2.05,07,24,26 : (1,2+0,9+1,2+1,0+2,5+3,6)*2*1,8-0,7*1,8*4</t>
  </si>
  <si>
    <t xml:space="preserve">m 2.03,06,22,25 : 11,4+15,99</t>
  </si>
  <si>
    <t xml:space="preserve">m 2.18, 2.37 : 1,5*1,8*2</t>
  </si>
  <si>
    <t xml:space="preserve">m 2.19, 2.38 : ((4,6+2,4)*2*1,5-0,8*1,5*2)*2</t>
  </si>
  <si>
    <t xml:space="preserve">597813666R</t>
  </si>
  <si>
    <t xml:space="preserve">Obkládačka Color One 19,8x24,8 světlá</t>
  </si>
  <si>
    <t xml:space="preserve">647,16*1,085</t>
  </si>
  <si>
    <t xml:space="preserve">998781202R00</t>
  </si>
  <si>
    <t xml:space="preserve">Přesun hmot pro obklady keramické, výšky do 12 m</t>
  </si>
  <si>
    <t xml:space="preserve">783225100R00</t>
  </si>
  <si>
    <t xml:space="preserve">Nátěr syntetický kovových konstrukcí 2x + 1x email</t>
  </si>
  <si>
    <t xml:space="preserve">783226100R00</t>
  </si>
  <si>
    <t xml:space="preserve">Nátěr syntetický kovových konstrukcí základní</t>
  </si>
  <si>
    <t xml:space="preserve">784121101R00</t>
  </si>
  <si>
    <t xml:space="preserve">Penetrace podkladu nátěrem JUB, Akril Emulze, 1 x</t>
  </si>
  <si>
    <t xml:space="preserve">784125412R00</t>
  </si>
  <si>
    <t xml:space="preserve">Malba tekutá, Jupol Brilliant, bílá, bez penetr.2x, omyvatelná</t>
  </si>
  <si>
    <t xml:space="preserve">1.np : (12,5*54,0+10,6*17,5+4,2*3,2)*3,7</t>
  </si>
  <si>
    <t xml:space="preserve">2.np : (18,5*12,6*2+17,0*9,5)*3,7</t>
  </si>
  <si>
    <t xml:space="preserve">odp oken 1.np : -(2,4*1,8*25+1,5*1,5*4+0,9*1,8*16+1,2*1,8*6+1,25*2,1*8)</t>
  </si>
  <si>
    <t xml:space="preserve">odp oken 2.np : -(2,4*1,8*21+1,5*1,5*4+1,2*1,8*10+1,5*1,8*2)</t>
  </si>
  <si>
    <t xml:space="preserve">odp dveží 1.np : -(44*0,8*2,0*2+22*0,8*2,0*2)</t>
  </si>
  <si>
    <t xml:space="preserve">odp dveří 2.np : -(40*0,8*2,0*2)</t>
  </si>
  <si>
    <t xml:space="preserve">odp podhledů kazet : -(786,0)</t>
  </si>
  <si>
    <t xml:space="preserve">odp keram obkladů : -(647,16)</t>
  </si>
  <si>
    <t xml:space="preserve">M21 NC01</t>
  </si>
  <si>
    <t xml:space="preserve">Elektroinstalace silnoproud dle soupisu specialisty !!! Počítat se zahrnutím do kompletu: Částečné vysunutí  pohledových kazet stropu 2. NP stáv. podhledu v trasách rozvodů se zpětným vrácením na místo!!!</t>
  </si>
  <si>
    <t xml:space="preserve">M22 NC01</t>
  </si>
  <si>
    <t xml:space="preserve">Neuplatněno - NEOCEŇOVAT</t>
  </si>
  <si>
    <t xml:space="preserve">M42 NC01</t>
  </si>
  <si>
    <t xml:space="preserve">Vybavení GASTRO zařízením dle soupisu specialisty</t>
  </si>
  <si>
    <t xml:space="preserve">979990001R00</t>
  </si>
  <si>
    <t xml:space="preserve">Poplatek za skládku stavební suti</t>
  </si>
  <si>
    <t xml:space="preserve">979011111R00</t>
  </si>
  <si>
    <t xml:space="preserve">Svislá doprava suti a vybour. hmot za 2.NP a 1.PP</t>
  </si>
  <si>
    <t xml:space="preserve">183,67*0,22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183,67*17</t>
  </si>
  <si>
    <t xml:space="preserve">979082121R00</t>
  </si>
  <si>
    <t xml:space="preserve">Příplatek k vnitrost. dopravě suti za dalších 5 m</t>
  </si>
  <si>
    <t xml:space="preserve">183,67*4</t>
  </si>
  <si>
    <t xml:space="preserve">979082111R00</t>
  </si>
  <si>
    <t xml:space="preserve">Vnitrostaveništní doprava suti do 10 m</t>
  </si>
  <si>
    <t xml:space="preserve">Kanalizace</t>
  </si>
  <si>
    <t xml:space="preserve">17-3401</t>
  </si>
  <si>
    <t xml:space="preserve">potrubí PVC 110x3,0</t>
  </si>
  <si>
    <t xml:space="preserve">17-3402</t>
  </si>
  <si>
    <t xml:space="preserve">PVC 125</t>
  </si>
  <si>
    <t xml:space="preserve">17-3403</t>
  </si>
  <si>
    <t xml:space="preserve">potrubí PVC 160</t>
  </si>
  <si>
    <t xml:space="preserve">17-4042</t>
  </si>
  <si>
    <t xml:space="preserve">potrubí HT 40</t>
  </si>
  <si>
    <t xml:space="preserve">17-4043</t>
  </si>
  <si>
    <t xml:space="preserve">potrubí HT 50</t>
  </si>
  <si>
    <t xml:space="preserve">17-4024</t>
  </si>
  <si>
    <t xml:space="preserve">potrubí HT 75</t>
  </si>
  <si>
    <t xml:space="preserve">17-4025</t>
  </si>
  <si>
    <t xml:space="preserve">potrubí HT 110</t>
  </si>
  <si>
    <t xml:space="preserve">17-4006</t>
  </si>
  <si>
    <t xml:space="preserve">potrubí HT 125</t>
  </si>
  <si>
    <t xml:space="preserve">17-4007</t>
  </si>
  <si>
    <t xml:space="preserve">potrubí HT 150</t>
  </si>
  <si>
    <t xml:space="preserve">17-5111</t>
  </si>
  <si>
    <t xml:space="preserve">potrubí tiché např.skolan dn75</t>
  </si>
  <si>
    <t xml:space="preserve">17-5112</t>
  </si>
  <si>
    <t xml:space="preserve">  -"-                              110</t>
  </si>
  <si>
    <t xml:space="preserve">19-4104</t>
  </si>
  <si>
    <t xml:space="preserve">vyvedení a upevnění výpustky 40</t>
  </si>
  <si>
    <t xml:space="preserve">ks</t>
  </si>
  <si>
    <t xml:space="preserve">19-4105</t>
  </si>
  <si>
    <t xml:space="preserve">vyvedení a upevnění výpustky 50</t>
  </si>
  <si>
    <t xml:space="preserve">19-4107</t>
  </si>
  <si>
    <t xml:space="preserve">vyvedení a upevnění výpustek 70</t>
  </si>
  <si>
    <t xml:space="preserve">19-4109</t>
  </si>
  <si>
    <t xml:space="preserve"> -"-                                      110</t>
  </si>
  <si>
    <t xml:space="preserve">PC</t>
  </si>
  <si>
    <t xml:space="preserve">vybudování nové šachty DN 1000, hl.1,2 a 1,5 m</t>
  </si>
  <si>
    <t xml:space="preserve">napojení do stáv. šachty a uprava stáv.šachty</t>
  </si>
  <si>
    <t xml:space="preserve">dopojení lapáku tuku(dodávka a osazení - viz.stavba)</t>
  </si>
  <si>
    <t xml:space="preserve">kplt</t>
  </si>
  <si>
    <t xml:space="preserve">21-1403</t>
  </si>
  <si>
    <t xml:space="preserve">podlahová vpust  HL 80.1-DN75 </t>
  </si>
  <si>
    <t xml:space="preserve">22-6511</t>
  </si>
  <si>
    <t xml:space="preserve">uzavírka pro myčku,pračku např.HL 400</t>
  </si>
  <si>
    <t xml:space="preserve">sb</t>
  </si>
  <si>
    <t xml:space="preserve">27-3153</t>
  </si>
  <si>
    <t xml:space="preserve">ventilační hlavice HT 110</t>
  </si>
  <si>
    <t xml:space="preserve">27- PC</t>
  </si>
  <si>
    <t xml:space="preserve">přivzdušňovací ventil HL 905-70</t>
  </si>
  <si>
    <t xml:space="preserve">22- PC</t>
  </si>
  <si>
    <t xml:space="preserve">zu- HL 136.3 napojení PV</t>
  </si>
  <si>
    <t xml:space="preserve">22-PC</t>
  </si>
  <si>
    <t xml:space="preserve">přivzduš. ventil např. HL 905-110</t>
  </si>
  <si>
    <t xml:space="preserve">zazátkování potrubí</t>
  </si>
  <si>
    <t xml:space="preserve">sb.</t>
  </si>
  <si>
    <t xml:space="preserve">D+M Lapol - lapač tuku</t>
  </si>
  <si>
    <t xml:space="preserve">29-0111</t>
  </si>
  <si>
    <t xml:space="preserve">zkouška těsnosti do DN 125</t>
  </si>
  <si>
    <t xml:space="preserve">29-0112</t>
  </si>
  <si>
    <t xml:space="preserve">zkouška těsnosti do DN 200</t>
  </si>
  <si>
    <t xml:space="preserve">pročištění stávající venkovní kanalizace</t>
  </si>
  <si>
    <t xml:space="preserve">99872-1201</t>
  </si>
  <si>
    <t xml:space="preserve">přesun hmot</t>
  </si>
  <si>
    <t xml:space="preserve">Vodovod</t>
  </si>
  <si>
    <t xml:space="preserve">17-4022</t>
  </si>
  <si>
    <t xml:space="preserve">potrubí PPr D 20</t>
  </si>
  <si>
    <t xml:space="preserve">17-4023</t>
  </si>
  <si>
    <t xml:space="preserve">  -"-            D 25</t>
  </si>
  <si>
    <t xml:space="preserve">  -"-            D 32</t>
  </si>
  <si>
    <t xml:space="preserve">   -"-           D 40</t>
  </si>
  <si>
    <t xml:space="preserve">17-4026</t>
  </si>
  <si>
    <t xml:space="preserve">  -"-             D50</t>
  </si>
  <si>
    <t xml:space="preserve">17-4027</t>
  </si>
  <si>
    <t xml:space="preserve">     -"-         D 63</t>
  </si>
  <si>
    <t xml:space="preserve">17-4028</t>
  </si>
  <si>
    <t xml:space="preserve">      -"-        D 75</t>
  </si>
  <si>
    <t xml:space="preserve">17- PC</t>
  </si>
  <si>
    <t xml:space="preserve">PE100 D75</t>
  </si>
  <si>
    <t xml:space="preserve">13-0233</t>
  </si>
  <si>
    <t xml:space="preserve">potrubí pozink. 1"</t>
  </si>
  <si>
    <t xml:space="preserve">13-0234</t>
  </si>
  <si>
    <t xml:space="preserve">potrubí pozink. 5/4"</t>
  </si>
  <si>
    <t xml:space="preserve">18-1231</t>
  </si>
  <si>
    <t xml:space="preserve">ochrana izol.trubkami MIRELON D 20</t>
  </si>
  <si>
    <t xml:space="preserve">18-1232</t>
  </si>
  <si>
    <t xml:space="preserve">     -"-                                       D 25- D 40</t>
  </si>
  <si>
    <t xml:space="preserve">18-1233</t>
  </si>
  <si>
    <t xml:space="preserve">     -"-                                       D 42-D63</t>
  </si>
  <si>
    <t xml:space="preserve">18-1244</t>
  </si>
  <si>
    <t xml:space="preserve">  -"---                                          D63-D75</t>
  </si>
  <si>
    <t xml:space="preserve">19-0401</t>
  </si>
  <si>
    <t xml:space="preserve">vyvedení a upevnění výpustek </t>
  </si>
  <si>
    <t xml:space="preserve">22-0111</t>
  </si>
  <si>
    <t xml:space="preserve">nástěnka pro ventil</t>
  </si>
  <si>
    <t xml:space="preserve">22-0121</t>
  </si>
  <si>
    <t xml:space="preserve">nástěnka pro baterii</t>
  </si>
  <si>
    <t xml:space="preserve">22-4115</t>
  </si>
  <si>
    <t xml:space="preserve">kohouty vypouštěcí 1/2"</t>
  </si>
  <si>
    <t xml:space="preserve">22 -4152</t>
  </si>
  <si>
    <t xml:space="preserve">kohout na hadici např.R621-1/2"</t>
  </si>
  <si>
    <t xml:space="preserve">mrazuvdorný ventil POLAR SCHELL 1/2"</t>
  </si>
  <si>
    <t xml:space="preserve">23-1077</t>
  </si>
  <si>
    <t xml:space="preserve">ventil zpětný 2"</t>
  </si>
  <si>
    <t xml:space="preserve">23-1143</t>
  </si>
  <si>
    <t xml:space="preserve">ventil pojistný k ohříváku</t>
  </si>
  <si>
    <t xml:space="preserve">23-2061</t>
  </si>
  <si>
    <t xml:space="preserve">kulový kohout s vypouštěním-1/2"např.R 250 DS</t>
  </si>
  <si>
    <t xml:space="preserve">23-2062</t>
  </si>
  <si>
    <t xml:space="preserve">         " - "                                 - 3/4"</t>
  </si>
  <si>
    <t xml:space="preserve">23-2063</t>
  </si>
  <si>
    <t xml:space="preserve">  -"-   např. R 250 DS-1"</t>
  </si>
  <si>
    <t xml:space="preserve">23-2064</t>
  </si>
  <si>
    <t xml:space="preserve"> -"-     např.R 250 DS - 5/4"</t>
  </si>
  <si>
    <t xml:space="preserve">23-2066</t>
  </si>
  <si>
    <t xml:space="preserve">  -"-     např.R 250DS-2"</t>
  </si>
  <si>
    <t xml:space="preserve">23-2048</t>
  </si>
  <si>
    <t xml:space="preserve">kulový kohout přímý  např.R250D-2"</t>
  </si>
  <si>
    <t xml:space="preserve">23-2049</t>
  </si>
  <si>
    <t xml:space="preserve">   -"-    R 250D-2 1/2"</t>
  </si>
  <si>
    <t xml:space="preserve">23-PC</t>
  </si>
  <si>
    <t xml:space="preserve">termostatcký směšovač-3/4"</t>
  </si>
  <si>
    <t xml:space="preserve">kplt.</t>
  </si>
  <si>
    <t xml:space="preserve">23-4269</t>
  </si>
  <si>
    <t xml:space="preserve">filtr 2 1/2"</t>
  </si>
  <si>
    <t xml:space="preserve">cirkul. čerp. např. WILO STAR Z25/6  s čas.spínačem</t>
  </si>
  <si>
    <t xml:space="preserve">25-0142</t>
  </si>
  <si>
    <t xml:space="preserve">hydrant.skříň s tvar.stálou hadici  PH 19/20</t>
  </si>
  <si>
    <t xml:space="preserve">25-0143</t>
  </si>
  <si>
    <t xml:space="preserve">  -"-                                                  PH 19/30</t>
  </si>
  <si>
    <t xml:space="preserve">ochranná korýtka</t>
  </si>
  <si>
    <t xml:space="preserve">napojení na stávající potrubí v šachtě, uprava v šachtě</t>
  </si>
  <si>
    <t xml:space="preserve">29-0226</t>
  </si>
  <si>
    <t xml:space="preserve">zkouška těsnosti</t>
  </si>
  <si>
    <t xml:space="preserve">29-0229</t>
  </si>
  <si>
    <t xml:space="preserve">zkouška těsnosti přes dn 50</t>
  </si>
  <si>
    <t xml:space="preserve">29-0234</t>
  </si>
  <si>
    <t xml:space="preserve">proplach potrubí</t>
  </si>
  <si>
    <t xml:space="preserve">99872-2101</t>
  </si>
  <si>
    <t xml:space="preserve">Přesun hmot</t>
  </si>
  <si>
    <t xml:space="preserve">11-1131</t>
  </si>
  <si>
    <t xml:space="preserve">splachovací nádrž vysokopoložené</t>
  </si>
  <si>
    <t xml:space="preserve">11-2171</t>
  </si>
  <si>
    <t xml:space="preserve">WC kombi vodor.odpad např. LYRA PLUS č.8.2638.6</t>
  </si>
  <si>
    <t xml:space="preserve">11-2021PC</t>
  </si>
  <si>
    <t xml:space="preserve">WC dětské závěsné ( např. SET Keramag KIND)</t>
  </si>
  <si>
    <t xml:space="preserve">WC dětské kombi vodorov.odpad vč.sedátka a nádržky</t>
  </si>
  <si>
    <t xml:space="preserve">11-3122</t>
  </si>
  <si>
    <t xml:space="preserve">montáž kombi mís</t>
  </si>
  <si>
    <t xml:space="preserve">11-3123</t>
  </si>
  <si>
    <t xml:space="preserve">montáž závěs.mís</t>
  </si>
  <si>
    <t xml:space="preserve"> 21-1621</t>
  </si>
  <si>
    <t xml:space="preserve">umývadlo 50cm s krytem sifonu( např.LYRA PLUS )</t>
  </si>
  <si>
    <t xml:space="preserve">21-1622</t>
  </si>
  <si>
    <t xml:space="preserve">umývadlo 55 cm s krytem sifonu</t>
  </si>
  <si>
    <t xml:space="preserve">24-1213 PC</t>
  </si>
  <si>
    <t xml:space="preserve">srprchová vanicčka RONAL WMQ 900x900,sifon Ronal</t>
  </si>
  <si>
    <t xml:space="preserve">24-12</t>
  </si>
  <si>
    <t xml:space="preserve">sprch.vanička např.RONAL WMA 800x1200,sifon Ronal</t>
  </si>
  <si>
    <t xml:space="preserve">sprch.vanička např. RONAL WMA 900x1200,sifon Ronal</t>
  </si>
  <si>
    <t xml:space="preserve">sprch.vanička r=900 např. RONAL WMR900,sifon</t>
  </si>
  <si>
    <t xml:space="preserve">čtvrtkruhová zástěna r=900</t>
  </si>
  <si>
    <t xml:space="preserve">33-1111</t>
  </si>
  <si>
    <t xml:space="preserve">výlevka keramická dn 100, např. MIRA</t>
  </si>
  <si>
    <t xml:space="preserve">33-</t>
  </si>
  <si>
    <t xml:space="preserve">výlevka ocelová  smaltovaná-460x355</t>
  </si>
  <si>
    <t xml:space="preserve">31-9111</t>
  </si>
  <si>
    <t xml:space="preserve">dopojení  dřezů</t>
  </si>
  <si>
    <t xml:space="preserve">53-9304</t>
  </si>
  <si>
    <t xml:space="preserve">napojení stáv.ohříváku</t>
  </si>
  <si>
    <t xml:space="preserve">dopojení podlah.van DN100</t>
  </si>
  <si>
    <t xml:space="preserve">81-3111</t>
  </si>
  <si>
    <t xml:space="preserve">rohový ventil např.RV 1314 -1/2" </t>
  </si>
  <si>
    <t xml:space="preserve">81-1204</t>
  </si>
  <si>
    <t xml:space="preserve">pračk.ventil např.RIO 10794- 3/4"</t>
  </si>
  <si>
    <t xml:space="preserve">81-2215 PC</t>
  </si>
  <si>
    <t xml:space="preserve">stojánkový ventil  na jednu vodu např.PL 720</t>
  </si>
  <si>
    <t xml:space="preserve">82-1315</t>
  </si>
  <si>
    <t xml:space="preserve">baterie nástěnná např.POLAR PL03B</t>
  </si>
  <si>
    <t xml:space="preserve">82-1326 PC</t>
  </si>
  <si>
    <t xml:space="preserve">baterie stoj. s otočným ramínkem např.POLAR PL15 </t>
  </si>
  <si>
    <t xml:space="preserve">82-2611</t>
  </si>
  <si>
    <t xml:space="preserve">baterie umýdlová stoj., např. POLAR PL26</t>
  </si>
  <si>
    <t xml:space="preserve">82-2654</t>
  </si>
  <si>
    <t xml:space="preserve">baterie umývadlo na senzor např.SLU15 vč.zdroje</t>
  </si>
  <si>
    <t xml:space="preserve">84-14</t>
  </si>
  <si>
    <t xml:space="preserve">termostat.bat. sprch. Např.T3080B+ sprch.kompl.SK506</t>
  </si>
  <si>
    <t xml:space="preserve">84-1311</t>
  </si>
  <si>
    <t xml:space="preserve">sprchová bat. nástěnná  např.PL80+ příslušenství SK506</t>
  </si>
  <si>
    <t xml:space="preserve">86-1101</t>
  </si>
  <si>
    <t xml:space="preserve">zápach.uzavírky pro umývadlo</t>
  </si>
  <si>
    <t xml:space="preserve">98-0123</t>
  </si>
  <si>
    <t xml:space="preserve">dvířka</t>
  </si>
  <si>
    <t xml:space="preserve">13-1041</t>
  </si>
  <si>
    <t xml:space="preserve">závěsné zařízení pro dětské závěsné WC,ovládání zepředu</t>
  </si>
  <si>
    <t xml:space="preserve">99872-5101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Zařízení č.1.</t>
  </si>
  <si>
    <t xml:space="preserve">VZT JEDNOTKA OD FIRMY JAN HŘEBEC C.I.C. VČETNĚ VLASTNÍHO SYSTÉMU MaR</t>
  </si>
  <si>
    <t xml:space="preserve">1.1</t>
  </si>
  <si>
    <t xml:space="preserve">H-BLOCK H4 VČETNĚ VLASTNÍ SYSTÉMU MaR, DESKOVÉHO REKUPERÁTORU A ELEKTRICKÉHO OHŘÍVAČE A SIFONU</t>
  </si>
  <si>
    <t xml:space="preserve">pozn.</t>
  </si>
  <si>
    <t xml:space="preserve">Před objednáním nové VZT jednotky je potřeba ověřit možnost napojení jednotky na rozvody teplé vody </t>
  </si>
  <si>
    <t xml:space="preserve">a jednotku objednat místo s elektrickým ohřívačem s ohřívačem vodním.</t>
  </si>
  <si>
    <t xml:space="preserve">Teplotní spád je potřeba ověřit na místě při realizaci.  - viz. technická zpráva</t>
  </si>
  <si>
    <t xml:space="preserve">TLUMÍCÍ VLOŽKA ČTYŘHRANNÁ 
Z KOŽENKY
FLEXIBILNÍ SPOJENÍ 
PROCLIMA</t>
  </si>
  <si>
    <t xml:space="preserve">1.1a</t>
  </si>
  <si>
    <t xml:space="preserve">rozměr 850x300mm</t>
  </si>
  <si>
    <t xml:space="preserve">RYHOVANÁ PRYŽ POD VZT JEDNOTKU</t>
  </si>
  <si>
    <t xml:space="preserve">1.1b</t>
  </si>
  <si>
    <t xml:space="preserve">RÝHOVANÁ PRYŽ</t>
  </si>
  <si>
    <t xml:space="preserve">KUCHYŇSKÉ DIGESTOŘ NEREZOVÁ VČETNĚ LAPAČE TUKŮ A OSVĚTLENÍ</t>
  </si>
  <si>
    <t xml:space="preserve">1.2</t>
  </si>
  <si>
    <t xml:space="preserve">DIGESTOŘ 2500X900X450</t>
  </si>
  <si>
    <t xml:space="preserve">1.3</t>
  </si>
  <si>
    <t xml:space="preserve">DIGESTOŘ 1200X1200X450</t>
  </si>
  <si>
    <t xml:space="preserve">BUŇKOVÝ TLUMIČ HLUKU
GREIF
s děrovaným plechem</t>
  </si>
  <si>
    <t xml:space="preserve">1.4</t>
  </si>
  <si>
    <t xml:space="preserve">G 500x500x2000 . 1 náběhy na obou koncích tlumiče</t>
  </si>
  <si>
    <t xml:space="preserve">ANEMOSTAT ČTYŘHRANNÝ ALCM TPM 003/97
MANDÍK</t>
  </si>
  <si>
    <t xml:space="preserve">1.5</t>
  </si>
  <si>
    <t xml:space="preserve">ALCM/P/R-300</t>
  </si>
  <si>
    <t xml:space="preserve">1.6</t>
  </si>
  <si>
    <t xml:space="preserve">ALCM/P/R-400</t>
  </si>
  <si>
    <t xml:space="preserve">VYÚSTKA NASTAVITELNÁ VNM   TPM  015/01
MANDÍK</t>
  </si>
  <si>
    <t xml:space="preserve">1.7</t>
  </si>
  <si>
    <t xml:space="preserve">400x200 1/R1</t>
  </si>
  <si>
    <t xml:space="preserve">1.8</t>
  </si>
  <si>
    <t xml:space="preserve">525x225 2/R1</t>
  </si>
  <si>
    <t xml:space="preserve">TALÍŘOVÝ VENTIL
ELEKTRODESIGN</t>
  </si>
  <si>
    <t xml:space="preserve">1.9</t>
  </si>
  <si>
    <t xml:space="preserve">KK 100</t>
  </si>
  <si>
    <t xml:space="preserve">OHEBNÁ HLINÍKOVÁ HADICE
HLUKOVĚ IZOLOVANÁ tl.25 mm
ELEKTRODESIGN</t>
  </si>
  <si>
    <t xml:space="preserve">1.10</t>
  </si>
  <si>
    <t xml:space="preserve">SONOFLEX MI 102</t>
  </si>
  <si>
    <t xml:space="preserve">bm</t>
  </si>
  <si>
    <t xml:space="preserve">1.11</t>
  </si>
  <si>
    <t xml:space="preserve">SONOFLEX MI 160</t>
  </si>
  <si>
    <t xml:space="preserve">1.12</t>
  </si>
  <si>
    <t xml:space="preserve">SONOFLEX MI 203</t>
  </si>
  <si>
    <t xml:space="preserve">HLAVICE PROCLIMA</t>
  </si>
  <si>
    <t xml:space="preserve">1.13</t>
  </si>
  <si>
    <t xml:space="preserve">VÝFUKOVÁ  315  TT 18-12-72</t>
  </si>
  <si>
    <t xml:space="preserve">DVEŘNÍ MŘÍŽKA JEDNOSTRANNÁ
PROCLIMA</t>
  </si>
  <si>
    <t xml:space="preserve">1.14</t>
  </si>
  <si>
    <t xml:space="preserve">DM-J 310x110 TPJ 18-12-98</t>
  </si>
  <si>
    <t xml:space="preserve">POZN:</t>
  </si>
  <si>
    <t xml:space="preserve">koordinovat s dodávkou dveří</t>
  </si>
  <si>
    <t xml:space="preserve">STĚNOVÁ MŘÍŽKA PROCLIMA</t>
  </si>
  <si>
    <t xml:space="preserve">1.15</t>
  </si>
  <si>
    <t xml:space="preserve">SMU 12,5 200x200 TPJ 48-12-80</t>
  </si>
  <si>
    <t xml:space="preserve">PROTIDEŠŤOVÁ ŽALUZIE PROCLIMA
HLINÍKOVÁ</t>
  </si>
  <si>
    <t xml:space="preserve">1.16</t>
  </si>
  <si>
    <t xml:space="preserve">PZA-K II. 800x500 TPJ 38-12-98</t>
  </si>
  <si>
    <t xml:space="preserve">PŘETLAKOVÝ BOX</t>
  </si>
  <si>
    <t xml:space="preserve">1.17</t>
  </si>
  <si>
    <t xml:space="preserve">PŘETLAKOVÝ BOX (NÁSTAVEC NAD DIGESTOŘ) Z NEREZOVÉHO PLECHU JE VÝROBKEM</t>
  </si>
  <si>
    <t xml:space="preserve">A DODÁVKOU DODAVATELE VZT - rozměry 2500x900x450</t>
  </si>
  <si>
    <t xml:space="preserve">Na přetlakovém boxu je potřeba připravit otvory pro vložení přívodních výustek 1.8 a napojovací hrdlo pro napojení na VZT potrubí</t>
  </si>
  <si>
    <t xml:space="preserve">PŘETLAKOVÁ KOMORA BUDE Z VNITŘNÍ SPODNÍ STRANY KRYTA TEPELNOU IZOLACÍ</t>
  </si>
  <si>
    <t xml:space="preserve">TEPELNÉ IZOLACE POTRUBÍ DLE
OZNAČENÍ NA VÝKRESU:
IZOLACE POTRUBÍ DESKOU
Z MINERÁLNÍ PLSTI  1x POLEP
AL FOLIÍ NA TRNY</t>
  </si>
  <si>
    <t xml:space="preserve">1.18</t>
  </si>
  <si>
    <t xml:space="preserve">tl 40mm</t>
  </si>
  <si>
    <t xml:space="preserve">ČTYŘHRANNÉ POTRUBÍ SKUPINY I.
MATERIÁL POZINKOVANÝ PLECH</t>
  </si>
  <si>
    <t xml:space="preserve"> do obvodu 650 20% tvarovek</t>
  </si>
  <si>
    <t xml:space="preserve"> do obvodu 1050 rovné</t>
  </si>
  <si>
    <t xml:space="preserve"> do obvodu 1500 30% tvarovek</t>
  </si>
  <si>
    <t xml:space="preserve"> do obvodu 1890 20% tvarovek</t>
  </si>
  <si>
    <t xml:space="preserve"> do obvodu 2630 50% tvarovek</t>
  </si>
  <si>
    <t xml:space="preserve">KRUHOVÉ POTRUBÍ SPIRO</t>
  </si>
  <si>
    <t xml:space="preserve"> do průměru280 rovné</t>
  </si>
  <si>
    <t xml:space="preserve"> do průměru400 100% tvarovek</t>
  </si>
  <si>
    <t xml:space="preserve">Zařízení č.1. - celkem</t>
  </si>
  <si>
    <t xml:space="preserve">Zařízení č.2.</t>
  </si>
  <si>
    <t xml:space="preserve">VENTILÁTOR DO KRUHOVÉHO POTRUBÍ
SYSTEMAIR</t>
  </si>
  <si>
    <t xml:space="preserve">2.1</t>
  </si>
  <si>
    <t xml:space="preserve">K 200 M</t>
  </si>
  <si>
    <t xml:space="preserve">2.2</t>
  </si>
  <si>
    <t xml:space="preserve">SONOFLEX MI 315</t>
  </si>
  <si>
    <t xml:space="preserve">2.3</t>
  </si>
  <si>
    <t xml:space="preserve">VÝFUKOVÁ  200  TT 18-12-72</t>
  </si>
  <si>
    <t xml:space="preserve">2.4</t>
  </si>
  <si>
    <t xml:space="preserve">ALCM/O -600</t>
  </si>
  <si>
    <t xml:space="preserve">TLUMIČ HLUKU 
SYSTEMAIR</t>
  </si>
  <si>
    <t xml:space="preserve">2.5</t>
  </si>
  <si>
    <t xml:space="preserve">LDC 200-600</t>
  </si>
  <si>
    <t xml:space="preserve">2.6</t>
  </si>
  <si>
    <t xml:space="preserve">CAGI  200  TT 38-12-71</t>
  </si>
  <si>
    <t xml:space="preserve">KRYCÍ MŘÍŽKA TPM 002/96.20
MANDÍK</t>
  </si>
  <si>
    <t xml:space="preserve">2.7</t>
  </si>
  <si>
    <t xml:space="preserve">Rozměr 280x125mm</t>
  </si>
  <si>
    <t xml:space="preserve">TERMOSTAT OD FIRMY SYSTEMAIR</t>
  </si>
  <si>
    <t xml:space="preserve">2.8</t>
  </si>
  <si>
    <t xml:space="preserve">EP 0-30</t>
  </si>
  <si>
    <t xml:space="preserve"> do obvodu 1050 40% tvarovek</t>
  </si>
  <si>
    <t xml:space="preserve"> do průměru200 10% tvarovek</t>
  </si>
  <si>
    <t xml:space="preserve">Zařízení č.2. - celkem</t>
  </si>
  <si>
    <t xml:space="preserve">Zařízení č.3.</t>
  </si>
  <si>
    <t xml:space="preserve">3.1</t>
  </si>
  <si>
    <t xml:space="preserve">RVK 100E2-A1</t>
  </si>
  <si>
    <t xml:space="preserve">3.2</t>
  </si>
  <si>
    <t xml:space="preserve">RVK 125E2-L1</t>
  </si>
  <si>
    <t xml:space="preserve">Doběhové relé není součástí dodávky VZT</t>
  </si>
  <si>
    <t xml:space="preserve">3.2a</t>
  </si>
  <si>
    <t xml:space="preserve">3.3</t>
  </si>
  <si>
    <t xml:space="preserve">KRYCÍ MŘÍŽKA KRUHOVÁ TPM 002/96.20
MANDÍK</t>
  </si>
  <si>
    <t xml:space="preserve">3.4</t>
  </si>
  <si>
    <t xml:space="preserve">KMM průměr 160</t>
  </si>
  <si>
    <t xml:space="preserve">3.5</t>
  </si>
  <si>
    <t xml:space="preserve">Rozměr 250x250mm TPJ 38-12-98</t>
  </si>
  <si>
    <t xml:space="preserve">VYÚSTKA NASTAVITELNÁ VNM  TPM  015/01
MANDÍK</t>
  </si>
  <si>
    <t xml:space="preserve">3.6</t>
  </si>
  <si>
    <t xml:space="preserve">200x75 2/R1</t>
  </si>
  <si>
    <t xml:space="preserve">3.7</t>
  </si>
  <si>
    <t xml:space="preserve">KK 160</t>
  </si>
  <si>
    <t xml:space="preserve">VYÚSTKA PROCLIMA</t>
  </si>
  <si>
    <t xml:space="preserve">3.8</t>
  </si>
  <si>
    <t xml:space="preserve">KV-K1-325 x 75 TPJ 48-12-95</t>
  </si>
  <si>
    <t xml:space="preserve">3.9</t>
  </si>
  <si>
    <t xml:space="preserve">3.10</t>
  </si>
  <si>
    <t xml:space="preserve">3.11</t>
  </si>
  <si>
    <t xml:space="preserve">3.12</t>
  </si>
  <si>
    <t xml:space="preserve">200x100 2/R1</t>
  </si>
  <si>
    <t xml:space="preserve">PŘÍSLUŠENSTVÍ VENTILÁTORŮ
KLAPKA ZPĚTNÁ
SYSTEMAIR</t>
  </si>
  <si>
    <t xml:space="preserve">3.13</t>
  </si>
  <si>
    <t xml:space="preserve">RSK 100</t>
  </si>
  <si>
    <t xml:space="preserve">3.14</t>
  </si>
  <si>
    <t xml:space="preserve">RSK 125</t>
  </si>
  <si>
    <t xml:space="preserve">3.15</t>
  </si>
  <si>
    <t xml:space="preserve"> do obvodu 650 rovné</t>
  </si>
  <si>
    <t xml:space="preserve"> do obvodu 1050 70% tvarovek</t>
  </si>
  <si>
    <t xml:space="preserve"> do průměru100 10% tvarovek</t>
  </si>
  <si>
    <t xml:space="preserve"> do průměru140 10% tvarovek</t>
  </si>
  <si>
    <t xml:space="preserve"> do průměru200 20% tvarovek</t>
  </si>
  <si>
    <t xml:space="preserve">ZASLEPENÍ KRUHOVÉ TROUBY
SPIRO</t>
  </si>
  <si>
    <t xml:space="preserve"> do průměru140</t>
  </si>
  <si>
    <t xml:space="preserve">Zařízení č.3. - celkem</t>
  </si>
  <si>
    <t xml:space="preserve">Zařízení č.4.</t>
  </si>
  <si>
    <t xml:space="preserve">4.1</t>
  </si>
  <si>
    <t xml:space="preserve">4.2</t>
  </si>
  <si>
    <t xml:space="preserve">4.3</t>
  </si>
  <si>
    <t xml:space="preserve">4.4</t>
  </si>
  <si>
    <t xml:space="preserve">KK 125</t>
  </si>
  <si>
    <t xml:space="preserve">4.5</t>
  </si>
  <si>
    <t xml:space="preserve">4.6</t>
  </si>
  <si>
    <t xml:space="preserve">SONOFLEX MI 127</t>
  </si>
  <si>
    <t xml:space="preserve">PŘÍSLUŠENSTVÍ
PŘETLAKOVÁ ŽALUZIE
SYSTEMAIR</t>
  </si>
  <si>
    <t xml:space="preserve">4.7</t>
  </si>
  <si>
    <t xml:space="preserve">VK 20</t>
  </si>
  <si>
    <t xml:space="preserve">4.8</t>
  </si>
  <si>
    <t xml:space="preserve">VK 12</t>
  </si>
  <si>
    <t xml:space="preserve">4.9</t>
  </si>
  <si>
    <t xml:space="preserve">4.10</t>
  </si>
  <si>
    <t xml:space="preserve">4.11</t>
  </si>
  <si>
    <t xml:space="preserve"> do průměru140 30% tvarovek</t>
  </si>
  <si>
    <t xml:space="preserve">Zařízení č.4. - celkem</t>
  </si>
  <si>
    <t xml:space="preserve">Zařízení společné</t>
  </si>
  <si>
    <t xml:space="preserve">(množství určí dodavatel)</t>
  </si>
  <si>
    <t xml:space="preserve">Montážní a pomocný materiál</t>
  </si>
  <si>
    <t xml:space="preserve">kpl</t>
  </si>
  <si>
    <t xml:space="preserve">Výšková montáž a použití mechanizmů</t>
  </si>
  <si>
    <t xml:space="preserve">Drobný materiál</t>
  </si>
  <si>
    <t xml:space="preserve">Zařízení společné - celkem</t>
  </si>
  <si>
    <t xml:space="preserve">Hodinové zúčtovací sazby</t>
  </si>
  <si>
    <t xml:space="preserve">PŘÍPRAVA KE KOMPLEXNÍMU</t>
  </si>
  <si>
    <t xml:space="preserve">VYZKOUŠENÍ,OŽIVENÍ A</t>
  </si>
  <si>
    <t xml:space="preserve">VYREGULOVÁNÍ ZAŘÍZENÍ</t>
  </si>
  <si>
    <t xml:space="preserve">H</t>
  </si>
  <si>
    <t xml:space="preserve">VYREGULOVÁNÍ POTRUBÍ A KONCOVÝCH ELEMENTŮ</t>
  </si>
  <si>
    <t xml:space="preserve">VYPRACOVÁNÍ PROTOKOLU</t>
  </si>
  <si>
    <t xml:space="preserve">MĚŘENÍ HLUČNOSTI ZAŘÍZENÍ</t>
  </si>
  <si>
    <t xml:space="preserve">PŘÍPRAVA NA KOMPLEXNÍ VYZKOUŠENÍ ZAŘÍZENÍ</t>
  </si>
  <si>
    <t xml:space="preserve">KOMPLEXNÍ VYZKOUŠENÍ ZAŘÍZENÍ</t>
  </si>
  <si>
    <t xml:space="preserve">ZPRACOVÁNÍ DODAVATELSKÉ A MONTÁŽNÍ DOKUMENTACE</t>
  </si>
  <si>
    <t xml:space="preserve">KS</t>
  </si>
  <si>
    <t xml:space="preserve">PROJEKT SKUTEČNÉHO PROVEDENÍ</t>
  </si>
  <si>
    <t xml:space="preserve">(cena dle nabídky dodavatele)</t>
  </si>
  <si>
    <t xml:space="preserve">Hodinové zúčtovací sazby - celkem</t>
  </si>
  <si>
    <t xml:space="preserve">Ostatní</t>
  </si>
  <si>
    <t xml:space="preserve">Doprava, režie, pomocné práce</t>
  </si>
  <si>
    <t xml:space="preserve">VZDUCHOTECHNIKA CELKEM</t>
  </si>
  <si>
    <t xml:space="preserve">Potrubí</t>
  </si>
  <si>
    <t xml:space="preserve">22-2202</t>
  </si>
  <si>
    <t xml:space="preserve">potrubí cu 15x1</t>
  </si>
  <si>
    <t xml:space="preserve">22-2203</t>
  </si>
  <si>
    <t xml:space="preserve">potrubí Cu 18x1</t>
  </si>
  <si>
    <t xml:space="preserve">29-1101</t>
  </si>
  <si>
    <t xml:space="preserve">zkouška těsnosti potrubí do 35</t>
  </si>
  <si>
    <t xml:space="preserve">11-0808B03</t>
  </si>
  <si>
    <t xml:space="preserve">demontáž potrubí</t>
  </si>
  <si>
    <t xml:space="preserve">19-1914 C03</t>
  </si>
  <si>
    <t xml:space="preserve">zaslepení potrubí</t>
  </si>
  <si>
    <t xml:space="preserve">19-1924</t>
  </si>
  <si>
    <t xml:space="preserve">navaření odbočky</t>
  </si>
  <si>
    <t xml:space="preserve">29-19 PC C03</t>
  </si>
  <si>
    <t xml:space="preserve">napojení na stáv.potrubí, úprava stáv.potrubí</t>
  </si>
  <si>
    <t xml:space="preserve">tepelné izolace potrubí MIRELON do dn 25</t>
  </si>
  <si>
    <t xml:space="preserve">vypuštění a napuštění systému</t>
  </si>
  <si>
    <t xml:space="preserve">998 73-3101</t>
  </si>
  <si>
    <t xml:space="preserve">Armatury</t>
  </si>
  <si>
    <t xml:space="preserve">22-1683</t>
  </si>
  <si>
    <t xml:space="preserve">termostatické hlavice </t>
  </si>
  <si>
    <t xml:space="preserve">26-1406</t>
  </si>
  <si>
    <t xml:space="preserve">šroubení VEKOLUX s kul.kohouty pro VK tělesa</t>
  </si>
  <si>
    <t xml:space="preserve">29-1123</t>
  </si>
  <si>
    <t xml:space="preserve">vypouštěcí kohout 3/8"</t>
  </si>
  <si>
    <t xml:space="preserve">99873-4101</t>
  </si>
  <si>
    <t xml:space="preserve">Otopná tělesa</t>
  </si>
  <si>
    <t xml:space="preserve">15-2473</t>
  </si>
  <si>
    <t xml:space="preserve">Radik VK  21 6060 VK</t>
  </si>
  <si>
    <t xml:space="preserve">15-2594</t>
  </si>
  <si>
    <t xml:space="preserve">RAdik VK  22 9070 VK</t>
  </si>
  <si>
    <t xml:space="preserve">15-2675</t>
  </si>
  <si>
    <t xml:space="preserve">typ 33 6080 VK</t>
  </si>
  <si>
    <t xml:space="preserve">15-2691</t>
  </si>
  <si>
    <t xml:space="preserve">typ 33 9040 VK</t>
  </si>
  <si>
    <t xml:space="preserve">15-2699</t>
  </si>
  <si>
    <t xml:space="preserve">typ 33 9120 VK</t>
  </si>
  <si>
    <t xml:space="preserve">14-11 PC</t>
  </si>
  <si>
    <t xml:space="preserve">KRMM 1820.750+s.e.v</t>
  </si>
  <si>
    <t xml:space="preserve">15-1831 B05</t>
  </si>
  <si>
    <t xml:space="preserve">demotáž stávajích těles deskových</t>
  </si>
  <si>
    <t xml:space="preserve">19-2926 C05PC</t>
  </si>
  <si>
    <t xml:space="preserve">zpětná montáž stávajících těles vč.armatur</t>
  </si>
  <si>
    <t xml:space="preserve">kontejner 5,5m3</t>
  </si>
  <si>
    <t xml:space="preserve">99873-5101</t>
  </si>
  <si>
    <t xml:space="preserve">Topná a tlaková zkouška</t>
  </si>
  <si>
    <t xml:space="preserve">hod</t>
  </si>
  <si>
    <t xml:space="preserve">C e l k e m     vytápění</t>
  </si>
  <si>
    <t xml:space="preserve">Č.POL.</t>
  </si>
  <si>
    <t xml:space="preserve">OZN.</t>
  </si>
  <si>
    <t xml:space="preserve">POLOŽKA</t>
  </si>
  <si>
    <t xml:space="preserve">M.J.</t>
  </si>
  <si>
    <t xml:space="preserve">POČET M.J.</t>
  </si>
  <si>
    <t xml:space="preserve">CENA ZA MJ /Kč/</t>
  </si>
  <si>
    <t xml:space="preserve">CENA CELKEM /Kč/</t>
  </si>
  <si>
    <t xml:space="preserve"> 1.</t>
  </si>
  <si>
    <t xml:space="preserve">SVÍTIDLA</t>
  </si>
  <si>
    <t xml:space="preserve"> 1.001</t>
  </si>
  <si>
    <t xml:space="preserve"> A1</t>
  </si>
  <si>
    <t xml:space="preserve">Svítidlo zářivkové, s leštěnou mřížkou, do podhledu, 4x18W, 4000K, 230V, IP20,
např. typ PSV ROMA 418 PAR E 4x18W/840, T8, EVG - TREVOS</t>
  </si>
  <si>
    <t xml:space="preserve"> 1.002</t>
  </si>
  <si>
    <t xml:space="preserve"> A2</t>
  </si>
  <si>
    <t xml:space="preserve">Svítidlo zářivkové, s leštěnou mřížkou, do podhledu, 4x18W, 4000K, 230V, IP40,
např. typ PSV ROMA 418 PAR E 4x18W/840, T8, EVG, IP65 - TREVOS</t>
  </si>
  <si>
    <t xml:space="preserve"> 1.003</t>
  </si>
  <si>
    <t xml:space="preserve"> A3</t>
  </si>
  <si>
    <t xml:space="preserve">Svítidlo zářivkové, s leštěnou mřížkou, do podhledu, 2x18W, 4000K, 230V, IP20,
např. typ PSV ROMA 218 PAR E 2x18W/840, T8, EVG - TREVOS</t>
  </si>
  <si>
    <t xml:space="preserve"> 1.004</t>
  </si>
  <si>
    <t xml:space="preserve"> B1</t>
  </si>
  <si>
    <t xml:space="preserve">Svítidlo zářivkové, s opálovým krytem, do podhledu, 4x18W, 4000K, 230V, IP20,
např. typ PSV ROMA 418 OP E 4x18W/840, T8, EVG - TREVOS</t>
  </si>
  <si>
    <t xml:space="preserve"> 1.005</t>
  </si>
  <si>
    <t xml:space="preserve"> B2</t>
  </si>
  <si>
    <t xml:space="preserve">Svítidlo zářivkové, s opálovým krytem, do podhledu, 2x18W, 4000K, 230V, IP40,
např. typ PSV ROMA 218 OP E 2x18W/840, T8, EVG, IP65 - TREVOS</t>
  </si>
  <si>
    <t xml:space="preserve"> 1.006</t>
  </si>
  <si>
    <t xml:space="preserve"> C1</t>
  </si>
  <si>
    <t xml:space="preserve">Svítidlo zářivkové, s prismatickým krytem, přisazené, 2x58W, 4000K, 230V, IP54,
např. typ SM ALS 258 KR TWP E 2x58W/840, T8, EVG - TREVOS</t>
  </si>
  <si>
    <t xml:space="preserve"> 1.007</t>
  </si>
  <si>
    <t xml:space="preserve"> C2</t>
  </si>
  <si>
    <t xml:space="preserve">Svítidlo zářivkové, s prismatickým krytem, přisazené, 2x36W, 4000K, 230V, IP54,
např. typ SM ALS 236 KR TWP E 2x36W/840, T8, EVG - TREVOS</t>
  </si>
  <si>
    <t xml:space="preserve"> 1.008</t>
  </si>
  <si>
    <t xml:space="preserve"> D1</t>
  </si>
  <si>
    <t xml:space="preserve">Svítidlo zářivkové, přisazené, průmyslové, 2x36W, 4000K, 230V, IP54,
např. typ PRIMA 236 PC E PAR 5.1 2x36W/840, T8, EVG - TREVOS</t>
  </si>
  <si>
    <t xml:space="preserve"> 1.009</t>
  </si>
  <si>
    <t xml:space="preserve"> D2</t>
  </si>
  <si>
    <t xml:space="preserve">Svítidlo zářivkové, přisazené, průmyslové, 1x36W, 4000K, 230V, IP54,
např. typ PRIMA 136 PC E PAR 5.3 1x36W/840, T8, EVG - TREVOS</t>
  </si>
  <si>
    <t xml:space="preserve"> 1.010</t>
  </si>
  <si>
    <t xml:space="preserve"> E1</t>
  </si>
  <si>
    <t xml:space="preserve">Svítidlo zářivkové (kompakt), s krycím sklem, do podhledu, 2x26W, 4000K, 230V, IP40,
např. typ DL 230 BARI 226 E 2x26W/840, G24q-3, EVG - TREVOS</t>
  </si>
  <si>
    <t xml:space="preserve"> 1.011</t>
  </si>
  <si>
    <t xml:space="preserve"> E2</t>
  </si>
  <si>
    <t xml:space="preserve">Svítidlo zářivkové (kompakt), s krycím sklem, do podhledu, 2x18W, 4000K, 230V, IP40,
např. typ DL 195 BARI 218 E 2x18W/840, G24q-2, EVG - TREVOS</t>
  </si>
  <si>
    <t xml:space="preserve"> 1.012</t>
  </si>
  <si>
    <t xml:space="preserve"> F1</t>
  </si>
  <si>
    <t xml:space="preserve">Svítidlo zářivkové (kompakt), s opálovým krytem, přisazené, 2x18W, 4000K, 230V, IP40,
např. typ SK DELTA 218 E 2x18W/840, G24q-3, EVG - TREVOS</t>
  </si>
  <si>
    <t xml:space="preserve"> 1.013</t>
  </si>
  <si>
    <t xml:space="preserve"> F2</t>
  </si>
  <si>
    <t xml:space="preserve">Svítidlo zářivkové (kompakt), s opálovým krytem, přisazené, 2x18W, 4000K, 230V, IP54,
např. typ SK DELTA 218 E 2x18W/840, G24q-3, EVG - TREVOS</t>
  </si>
  <si>
    <t xml:space="preserve"> 1.014</t>
  </si>
  <si>
    <t xml:space="preserve"> F3</t>
  </si>
  <si>
    <t xml:space="preserve">Svítidlo zářivkové (kompakt), s opálovým krytem, přisazené, 2x26W, 4000K, 230V, IP54,
např. typ SK DELTA 226 E 2x26W/840, G24q-3, EVG - TREVOS</t>
  </si>
  <si>
    <t xml:space="preserve"> 1.015</t>
  </si>
  <si>
    <t xml:space="preserve"> F4</t>
  </si>
  <si>
    <t xml:space="preserve">Svítidlo zářivkové (kompakt), s opálovým krytem, přisazené, 2x26W, 4000K, 230V, IP40,
např. typ SK DELTA 226 E 2x26W/840, G24q-3, EVG - TREVOS</t>
  </si>
  <si>
    <t xml:space="preserve"> 1.016</t>
  </si>
  <si>
    <t xml:space="preserve"> G1</t>
  </si>
  <si>
    <t xml:space="preserve">Svítidlo žárovkové, s ochranným košem, průmyslové, přisazené, 1x100W, 230V, IP54,
např. typ ELEKTRA 4, IN-172, 1x100W, E27 - OSMONT</t>
  </si>
  <si>
    <t xml:space="preserve"> 1.017</t>
  </si>
  <si>
    <t xml:space="preserve"> H1</t>
  </si>
  <si>
    <t xml:space="preserve">Svítidlo žárovkové, s pohybovým čidlem, nástěnné, venkovní, 1x100W, 230V, IP44,
např. typ WALES 1, 51173, 1x100W, E27 - EDI-LIGHT</t>
  </si>
  <si>
    <t xml:space="preserve"> 1.018</t>
  </si>
  <si>
    <t xml:space="preserve"> J1</t>
  </si>
  <si>
    <t xml:space="preserve">Svítidlo žárovkové, sloupkové, venkovní, 1x60W, 230V, IP44,
např. typ INOX, RL8265.01, 1x60W, E27 - RABALUX</t>
  </si>
  <si>
    <t xml:space="preserve"> 1.019</t>
  </si>
  <si>
    <t xml:space="preserve"> K1</t>
  </si>
  <si>
    <t xml:space="preserve">Svítidlo LED, s mikroprizmatickým difuzorem, zapuštěné, 33W, 4000K, 230V, IP20,
např. typ TT LED 4900/840, 33W - TREVOS</t>
  </si>
  <si>
    <t xml:space="preserve"> 2.</t>
  </si>
  <si>
    <t xml:space="preserve">SPÍNAČE, ZÁSUVKY</t>
  </si>
  <si>
    <t xml:space="preserve"> 2.001</t>
  </si>
  <si>
    <t xml:space="preserve">Kompletní spínač jednopólový, pod omítku, ř.1, 10A, 250V~, IP20 - např. ABB</t>
  </si>
  <si>
    <t xml:space="preserve"> 2.002</t>
  </si>
  <si>
    <t xml:space="preserve">Kompletní spínač sériový, pod omítku, ř.5, 10A, 250V~, IP20 - např. ABB</t>
  </si>
  <si>
    <t xml:space="preserve"> 2.003</t>
  </si>
  <si>
    <t xml:space="preserve">Kompletní spínač střídavý, pod omítku, ř.6, 10A, 250V~, IP20 - např. ABB</t>
  </si>
  <si>
    <t xml:space="preserve"> 2.004</t>
  </si>
  <si>
    <t xml:space="preserve">Kompletní spínač křížový, pod omítku, ř.7, 10A, 250V~, IP20 - např. ABB</t>
  </si>
  <si>
    <t xml:space="preserve"> 2.005</t>
  </si>
  <si>
    <t xml:space="preserve">Kompletní spínač jednopólový, se signálkou, pod omítku, ř.1s, 10A, 250V~, IP20 - např. ABB</t>
  </si>
  <si>
    <t xml:space="preserve"> 2.006</t>
  </si>
  <si>
    <t xml:space="preserve">Kompletní spínač jednopólový, pod omítku, ř.1, 10A, 250V~, IP44 - např. ABB</t>
  </si>
  <si>
    <t xml:space="preserve"> 2.007</t>
  </si>
  <si>
    <t xml:space="preserve">Kompletní spínač sériový, pod omítku, ř.5, 10A, 250V~, IP44 - např. ABB</t>
  </si>
  <si>
    <t xml:space="preserve"> 2.008</t>
  </si>
  <si>
    <t xml:space="preserve">Kompletní spínač jednopólový, na povrch, ř.1, 10A, 250V~, IP44 - např. ABB</t>
  </si>
  <si>
    <t xml:space="preserve"> 2.009</t>
  </si>
  <si>
    <t xml:space="preserve">Kompletní spínač sériový, na povrch, ř.5, 10A, 250V~, IP44 - např. ABB</t>
  </si>
  <si>
    <t xml:space="preserve"> 2.010</t>
  </si>
  <si>
    <t xml:space="preserve">Kompletní spínač dvojitý střídavý, na povrch, ř.6+6, 10A, 250V~, IP44 - např. ABB</t>
  </si>
  <si>
    <t xml:space="preserve"> 2.011</t>
  </si>
  <si>
    <t xml:space="preserve">Kompletní tlačítkový ovladač, ř.1/0, pod omítku, 10A, 250V, IP20 - např. ABB</t>
  </si>
  <si>
    <t xml:space="preserve"> 2.012</t>
  </si>
  <si>
    <t xml:space="preserve">Kompletní zásuvka jednonásobná, s ochrannými clonkami, pod omítku, 16A, 250V~, IP20 - např. ABB</t>
  </si>
  <si>
    <t xml:space="preserve"> 2.013</t>
  </si>
  <si>
    <t xml:space="preserve">Kompletní zásuvka jednonásobná, pod omítku, pro počítač, 16A, 250V, IP20 - např. ABB</t>
  </si>
  <si>
    <t xml:space="preserve"> 2.014</t>
  </si>
  <si>
    <t xml:space="preserve">Kompletní zásuvka jednonásobná, pod omítku, pro počítač, se svodičem přepětí, 16A, 250V, IP20 - např. ABB</t>
  </si>
  <si>
    <t xml:space="preserve"> 2.015</t>
  </si>
  <si>
    <t xml:space="preserve">Kompletní zásuvka jednonásobná, s ochrannými clonkami, pod omítku, 16A, 250V~, IP44 - např. ABB</t>
  </si>
  <si>
    <t xml:space="preserve"> 2.016</t>
  </si>
  <si>
    <t xml:space="preserve">Kompletní zásuvka jednonásobná, na povrch, 16A, 250V~, IP44 - např. ABB</t>
  </si>
  <si>
    <t xml:space="preserve"> 2.017</t>
  </si>
  <si>
    <t xml:space="preserve">Kompletní zásuvka 3P+N+PE, na povrch, 16A, 400V~, IP44 - např. ABB</t>
  </si>
  <si>
    <t xml:space="preserve"> 2.018</t>
  </si>
  <si>
    <t xml:space="preserve">Prostorový termostat, 10A, 250V, IP44 - např. ABB</t>
  </si>
  <si>
    <t xml:space="preserve"> 2.019</t>
  </si>
  <si>
    <t xml:space="preserve">Kompletní spínač trojpólový, průmyslový, na povrch, 25A, 400V~, AC-22, IP44 - např. ABB</t>
  </si>
  <si>
    <t xml:space="preserve"> 2.020</t>
  </si>
  <si>
    <t xml:space="preserve">Kompletní spínač trojpólový, průmyslový, na povrch, 40A, 400V~, AC-22, IP44 - např. ABB</t>
  </si>
  <si>
    <t xml:space="preserve"> 2.021</t>
  </si>
  <si>
    <t xml:space="preserve">Kompletní spínač trojpólový, průmyslový, na povrch, 63A, 400V~, AC-22, IP44 - např. ABB</t>
  </si>
  <si>
    <t xml:space="preserve"> 2.022</t>
  </si>
  <si>
    <t xml:space="preserve">Kompletní domovní zvonek, 10A, 250V~, IP20</t>
  </si>
  <si>
    <t xml:space="preserve"> 2.023</t>
  </si>
  <si>
    <t xml:space="preserve">Nastavitelný doběhový spínač 2-20 min. (ventilátorové relé), např. typ DT3, 1A, 230V~, IP20 - Elektrodesign</t>
  </si>
  <si>
    <t xml:space="preserve"> 3.</t>
  </si>
  <si>
    <t xml:space="preserve">ŽLABY, TRUBKY, KRABICE</t>
  </si>
  <si>
    <t xml:space="preserve"> 3.001</t>
  </si>
  <si>
    <t xml:space="preserve">Drátěný žlab 60x100 mm, např. typ DZ 60x100 mm - Kopos</t>
  </si>
  <si>
    <t xml:space="preserve"> 3.002</t>
  </si>
  <si>
    <t xml:space="preserve">Drátěný žlab 60x150 mm, např. typ DZ 60x150 mm - Kopos</t>
  </si>
  <si>
    <t xml:space="preserve"> 3.003</t>
  </si>
  <si>
    <t xml:space="preserve">Příslušenství drátěných žlabů</t>
  </si>
  <si>
    <t xml:space="preserve">kpl.</t>
  </si>
  <si>
    <t xml:space="preserve"> 3.004</t>
  </si>
  <si>
    <t xml:space="preserve">Elektroinstalační lišta 20x20 mm, např. typ LHD 20x20 mm - Kopos</t>
  </si>
  <si>
    <t xml:space="preserve"> 3.005</t>
  </si>
  <si>
    <t xml:space="preserve">Elektroinstalační lišta 40x20 mm, např. typ LHD 40x20 mm - Kopos</t>
  </si>
  <si>
    <t xml:space="preserve"> 3.006</t>
  </si>
  <si>
    <t xml:space="preserve">Příslušenství elektroinstalačních lišt</t>
  </si>
  <si>
    <t xml:space="preserve"> 3.007</t>
  </si>
  <si>
    <r>
      <rPr>
        <sz val="8"/>
        <rFont val="Arial"/>
        <family val="2"/>
        <charset val="238"/>
      </rPr>
      <t xml:space="preserve">Elektroinstalační trubka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25 mm, např. typ 4025 LA (D/d = 25.0/21.4 mm) - Kopos</t>
    </r>
  </si>
  <si>
    <t xml:space="preserve"> 3.008</t>
  </si>
  <si>
    <r>
      <rPr>
        <sz val="8"/>
        <rFont val="Arial"/>
        <family val="2"/>
        <charset val="238"/>
      </rPr>
      <t xml:space="preserve">Elektroinstalační trubka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50 mm, např. typ 4050 LA (D/d = 50.0/44.3 mm) - Kopos</t>
    </r>
  </si>
  <si>
    <t xml:space="preserve"> 3.009</t>
  </si>
  <si>
    <r>
      <rPr>
        <sz val="8"/>
        <rFont val="Arial"/>
        <family val="2"/>
        <charset val="238"/>
      </rPr>
      <t xml:space="preserve">Elektroinstalační trubka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25 mm, např. typ SUPER MONOFLEX 1225 (D/d = 25.0/18.3 mm) - Kopos</t>
    </r>
  </si>
  <si>
    <t xml:space="preserve"> 3.010</t>
  </si>
  <si>
    <r>
      <rPr>
        <sz val="8"/>
        <rFont val="Arial"/>
        <family val="2"/>
        <charset val="238"/>
      </rPr>
      <t xml:space="preserve">Elektroinstalační trubka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32 mm, např. typ SUPER MONOFLEX 1232 (D/d = 32.0/24.3 mm) - Kopos</t>
    </r>
  </si>
  <si>
    <t xml:space="preserve"> 3.011</t>
  </si>
  <si>
    <r>
      <rPr>
        <sz val="8"/>
        <rFont val="Arial"/>
        <family val="2"/>
        <charset val="238"/>
      </rPr>
      <t xml:space="preserve">Elektroinstalační trubka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40 mm, např. typ SUPER MONOFLEX 1240 (D/d = 40.0/31.2 mm) - Kopos</t>
    </r>
  </si>
  <si>
    <t xml:space="preserve"> 3.012</t>
  </si>
  <si>
    <r>
      <rPr>
        <sz val="8"/>
        <rFont val="Arial"/>
        <family val="2"/>
        <charset val="238"/>
      </rPr>
      <t xml:space="preserve">Elektroinstalační trubka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50 mm, např. typ SUPER MONOFLEX 1250 (D/d = 50.0/39.6 mm) - Kopos</t>
    </r>
  </si>
  <si>
    <t xml:space="preserve"> 3.013</t>
  </si>
  <si>
    <r>
      <rPr>
        <sz val="8"/>
        <rFont val="Arial"/>
        <family val="2"/>
        <charset val="238"/>
      </rPr>
      <t xml:space="preserve">Elektroinstalační trubka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32 mm, např. typ KOPOFLEX KF 09040 (D/d = 40.0/32.0 mm) - Kopos</t>
    </r>
  </si>
  <si>
    <t xml:space="preserve"> 3.014</t>
  </si>
  <si>
    <t xml:space="preserve">Příslušenství elektroinstalačních trubek</t>
  </si>
  <si>
    <t xml:space="preserve"> 3.015</t>
  </si>
  <si>
    <t xml:space="preserve">Krabice přístrojová, pro vícenásobné rámečky, pod omítku, např. typ KP 67/2 - Kopos</t>
  </si>
  <si>
    <t xml:space="preserve"> 3.016</t>
  </si>
  <si>
    <t xml:space="preserve">Krabice rozbočná, pod omítku, např. typ KU 68-1903 - Kopos</t>
  </si>
  <si>
    <t xml:space="preserve"> 3.017</t>
  </si>
  <si>
    <t xml:space="preserve">Krabice rozbočná, pod omítku, např. typ KR 97/5 - Kopos</t>
  </si>
  <si>
    <t xml:space="preserve"> 3.018</t>
  </si>
  <si>
    <t xml:space="preserve">Krabice rozbočná, na povrch, např. typ 8111 KA, IP54 - Kopos</t>
  </si>
  <si>
    <t xml:space="preserve"> 3.019</t>
  </si>
  <si>
    <t xml:space="preserve">Uzemňovací svorka AB, BERNARD, BETTERMANN apod.</t>
  </si>
  <si>
    <t xml:space="preserve"> 3.020</t>
  </si>
  <si>
    <t xml:space="preserve">Drobný spojovací, izolační a montážní materiál</t>
  </si>
  <si>
    <t xml:space="preserve"> 4.</t>
  </si>
  <si>
    <t xml:space="preserve">KABELY, VODIČE</t>
  </si>
  <si>
    <t xml:space="preserve"> 4.001</t>
  </si>
  <si>
    <r>
      <rPr>
        <sz val="8"/>
        <rFont val="Arial"/>
        <family val="2"/>
        <charset val="238"/>
      </rPr>
      <t xml:space="preserve">Kabel CYKY-O 3x1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2</t>
  </si>
  <si>
    <r>
      <rPr>
        <sz val="8"/>
        <rFont val="Arial"/>
        <family val="2"/>
        <charset val="238"/>
      </rPr>
      <t xml:space="preserve">Kabel CYKY-J 3x1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3</t>
  </si>
  <si>
    <r>
      <rPr>
        <sz val="8"/>
        <rFont val="Arial"/>
        <family val="2"/>
        <charset val="238"/>
      </rPr>
      <t xml:space="preserve">Kabel CYKY-J 3x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4</t>
  </si>
  <si>
    <r>
      <rPr>
        <sz val="8"/>
        <rFont val="Arial"/>
        <family val="2"/>
        <charset val="238"/>
      </rPr>
      <t xml:space="preserve">Kabel CYKY-J 5x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5</t>
  </si>
  <si>
    <r>
      <rPr>
        <sz val="8"/>
        <rFont val="Arial"/>
        <family val="2"/>
        <charset val="238"/>
      </rPr>
      <t xml:space="preserve">Kabel CYKY-J 3x4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6</t>
  </si>
  <si>
    <r>
      <rPr>
        <sz val="8"/>
        <rFont val="Arial"/>
        <family val="2"/>
        <charset val="238"/>
      </rPr>
      <t xml:space="preserve">Kabel CYKY-J 5x4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7</t>
  </si>
  <si>
    <r>
      <rPr>
        <sz val="8"/>
        <rFont val="Arial"/>
        <family val="2"/>
        <charset val="238"/>
      </rPr>
      <t xml:space="preserve">Kabel CYKY-J 5x6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8</t>
  </si>
  <si>
    <r>
      <rPr>
        <sz val="8"/>
        <rFont val="Arial"/>
        <family val="2"/>
        <charset val="238"/>
      </rPr>
      <t xml:space="preserve">Kabel CYKY-J 4x10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09</t>
  </si>
  <si>
    <r>
      <rPr>
        <sz val="8"/>
        <rFont val="Arial"/>
        <family val="2"/>
        <charset val="238"/>
      </rPr>
      <t xml:space="preserve">Kabel CYKY-J 5x10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10</t>
  </si>
  <si>
    <r>
      <rPr>
        <sz val="8"/>
        <rFont val="Arial"/>
        <family val="2"/>
        <charset val="238"/>
      </rPr>
      <t xml:space="preserve">Kabel CYKY-J 4x16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11</t>
  </si>
  <si>
    <r>
      <rPr>
        <sz val="8"/>
        <rFont val="Arial"/>
        <family val="2"/>
        <charset val="238"/>
      </rPr>
      <t xml:space="preserve">Kabel CYKY-J 5x16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12</t>
  </si>
  <si>
    <r>
      <rPr>
        <sz val="8"/>
        <rFont val="Arial"/>
        <family val="2"/>
        <charset val="238"/>
      </rPr>
      <t xml:space="preserve">Kabel 1-CYKY-J 3x95+50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13</t>
  </si>
  <si>
    <r>
      <rPr>
        <sz val="8"/>
        <rFont val="Arial"/>
        <family val="2"/>
        <charset val="238"/>
      </rPr>
      <t xml:space="preserve">Vodič CYA 50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14</t>
  </si>
  <si>
    <r>
      <rPr>
        <sz val="8"/>
        <rFont val="Arial"/>
        <family val="2"/>
        <charset val="238"/>
      </rPr>
      <t xml:space="preserve">Vodič CYY 10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15</t>
  </si>
  <si>
    <r>
      <rPr>
        <sz val="8"/>
        <rFont val="Arial"/>
        <family val="2"/>
        <charset val="238"/>
      </rPr>
      <t xml:space="preserve">Vodič CYY 6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016</t>
  </si>
  <si>
    <r>
      <rPr>
        <sz val="8"/>
        <rFont val="Arial"/>
        <family val="2"/>
        <charset val="238"/>
      </rPr>
      <t xml:space="preserve">Vodič CYY 4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5.</t>
  </si>
  <si>
    <t xml:space="preserve">ELEKTROMĚROVÝ ROZVADĚČ RE.1.1</t>
  </si>
  <si>
    <t xml:space="preserve"> 5.001</t>
  </si>
  <si>
    <t xml:space="preserve">Skříňový oceloplechový rozvaděč s kovovými dveřmi sestávající ze dvou polí, fa. Schrack Technik s.r.o.</t>
  </si>
  <si>
    <t xml:space="preserve"> 5.002</t>
  </si>
  <si>
    <t xml:space="preserve">1.pole:    Typ: M2000/2A-39/G/B            Rozměry: v.1883+100/š.586/h.400 [mm]            Krytí: IP43</t>
  </si>
  <si>
    <t xml:space="preserve"> 5.003</t>
  </si>
  <si>
    <t xml:space="preserve">2.pole:    Typ: M2000/3A-39/G/B            Rozměry: v.1883+100/š.806/h.400 [mm]            Krytí: IP43</t>
  </si>
  <si>
    <t xml:space="preserve"> 5.004</t>
  </si>
  <si>
    <r>
      <rPr>
        <sz val="8"/>
        <rFont val="Arial"/>
        <family val="2"/>
        <charset val="238"/>
      </rPr>
      <t xml:space="preserve">Napěťová síť: 3PEN ~50Hz 230V/400V TN-C            Jmenovitý proud: I</t>
    </r>
    <r>
      <rPr>
        <vertAlign val="subscript"/>
        <sz val="8"/>
        <rFont val="Arial"/>
        <family val="2"/>
        <charset val="238"/>
      </rPr>
      <t xml:space="preserve">n</t>
    </r>
    <r>
      <rPr>
        <sz val="8"/>
        <rFont val="Arial"/>
        <family val="2"/>
        <charset val="238"/>
      </rPr>
      <t xml:space="preserve"> = 200A</t>
    </r>
  </si>
  <si>
    <t xml:space="preserve"> 5.005</t>
  </si>
  <si>
    <r>
      <rPr>
        <sz val="8"/>
        <rFont val="Arial"/>
        <family val="2"/>
        <charset val="238"/>
      </rPr>
      <t xml:space="preserve">El. 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254.91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143.35kW  při β = 0.80  je  P</t>
    </r>
    <r>
      <rPr>
        <vertAlign val="subscript"/>
        <sz val="8"/>
        <rFont val="Arial"/>
        <family val="2"/>
        <charset val="238"/>
      </rPr>
      <t xml:space="preserve">s</t>
    </r>
    <r>
      <rPr>
        <sz val="8"/>
        <rFont val="Arial"/>
        <family val="2"/>
        <charset val="238"/>
      </rPr>
      <t xml:space="preserve"> = 114.68kW,  I</t>
    </r>
    <r>
      <rPr>
        <vertAlign val="subscript"/>
        <sz val="8"/>
        <rFont val="Arial"/>
        <family val="2"/>
        <charset val="238"/>
      </rPr>
      <t xml:space="preserve">s</t>
    </r>
    <r>
      <rPr>
        <sz val="8"/>
        <rFont val="Arial"/>
        <family val="2"/>
        <charset val="238"/>
      </rPr>
      <t xml:space="preserve"> = 174.24A</t>
    </r>
  </si>
  <si>
    <t xml:space="preserve"> 5.006</t>
  </si>
  <si>
    <t xml:space="preserve">Hlavní jistič trojpólový, např. typ NZMN2-VED200-UT/200A - Eaton</t>
  </si>
  <si>
    <t xml:space="preserve"> 5.007</t>
  </si>
  <si>
    <t xml:space="preserve">Elektronický elektroměr 3f. s impulzním výstupem, pro nepřímé měření,  typ SL761C071 - stávající</t>
  </si>
  <si>
    <t xml:space="preserve"> 5.008</t>
  </si>
  <si>
    <t xml:space="preserve">Měřící transformátor proudu, 200/5A, Tř.př. 0,5 S</t>
  </si>
  <si>
    <t xml:space="preserve"> 5.009</t>
  </si>
  <si>
    <t xml:space="preserve">Jistič trojpólový, např. typ LZMC2-A160-I/160A - Eaton</t>
  </si>
  <si>
    <t xml:space="preserve"> 5.010</t>
  </si>
  <si>
    <t xml:space="preserve">Jistič trojpólový, např. typ PLHT-B50/3 - Eaton</t>
  </si>
  <si>
    <t xml:space="preserve"> 5.011</t>
  </si>
  <si>
    <t xml:space="preserve">Jistič trojpólový, např. typ PLHT-B40/3 - Eaton</t>
  </si>
  <si>
    <t xml:space="preserve"> 5.012</t>
  </si>
  <si>
    <t xml:space="preserve">Jistič trojpólový, např. typ PLHT-B32/3 - Eaton</t>
  </si>
  <si>
    <t xml:space="preserve"> 5.013</t>
  </si>
  <si>
    <t xml:space="preserve">Pojistkový odpínač trojpólový, např. typ VLC22-3P + 3x pojistková vložka Z-C22/SE-100A/GG - Eaton</t>
  </si>
  <si>
    <t xml:space="preserve"> 5.014</t>
  </si>
  <si>
    <t xml:space="preserve">Pojistkový odpínač trojpólový, např. typ VLC14-3P + 3x pojistková vložka Z-C14/SE-2A/GG - Eaton</t>
  </si>
  <si>
    <t xml:space="preserve"> 5.015</t>
  </si>
  <si>
    <t xml:space="preserve">Svodič přepětí třídy B+C, např. typ FLP-B+C MAXI VS/3 - Saltek</t>
  </si>
  <si>
    <t xml:space="preserve"> 6.</t>
  </si>
  <si>
    <t xml:space="preserve">PATROVÝ ROZVADĚČ RP.1.1</t>
  </si>
  <si>
    <t xml:space="preserve"> 6.001</t>
  </si>
  <si>
    <t xml:space="preserve">Nástěnný oceloplechový rozvaděč s kovovými dveřmi, fa. Hager Electro s.r.o.</t>
  </si>
  <si>
    <t xml:space="preserve"> 6.002</t>
  </si>
  <si>
    <t xml:space="preserve">Typ: FWB42            Rozměry: v.650/š.550/h.161 [mm]            Krytí: IP44, dvojitá izolace</t>
  </si>
  <si>
    <t xml:space="preserve"> 6.003</t>
  </si>
  <si>
    <r>
      <rPr>
        <sz val="8"/>
        <rFont val="Arial"/>
        <family val="2"/>
        <charset val="238"/>
      </rPr>
      <t xml:space="preserve">Napěťová síť: 3PEN ~50Hz 230V/400V TN-C-S            Jmenovitý proud: I</t>
    </r>
    <r>
      <rPr>
        <vertAlign val="subscript"/>
        <sz val="8"/>
        <rFont val="Arial"/>
        <family val="2"/>
        <charset val="238"/>
      </rPr>
      <t xml:space="preserve">n</t>
    </r>
    <r>
      <rPr>
        <sz val="8"/>
        <rFont val="Arial"/>
        <family val="2"/>
        <charset val="238"/>
      </rPr>
      <t xml:space="preserve"> = 63A</t>
    </r>
  </si>
  <si>
    <t xml:space="preserve"> 6.004</t>
  </si>
  <si>
    <r>
      <rPr>
        <sz val="8"/>
        <rFont val="Arial"/>
        <family val="2"/>
        <charset val="238"/>
      </rPr>
      <t xml:space="preserve">El. 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13.79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7.51kW,  I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11.42A</t>
    </r>
  </si>
  <si>
    <t xml:space="preserve"> 6.005</t>
  </si>
  <si>
    <t xml:space="preserve">Hlavní vypínač trojpólový, např. typ IS-63/3 - Eaton</t>
  </si>
  <si>
    <t xml:space="preserve"> 6.006</t>
  </si>
  <si>
    <t xml:space="preserve">Jistič jednopólový, např. typ PL7-B16/1 - Eaton</t>
  </si>
  <si>
    <t xml:space="preserve"> 6.007</t>
  </si>
  <si>
    <t xml:space="preserve">Jistič jednopólový, např. typ PL7-C10/1 - Eaton</t>
  </si>
  <si>
    <t xml:space="preserve"> 6.008</t>
  </si>
  <si>
    <t xml:space="preserve">Proudový chránič čtyřpólový 3+N, např. typ PHF7-40/4/003-G - Eaton</t>
  </si>
  <si>
    <t xml:space="preserve"> 6.009</t>
  </si>
  <si>
    <t xml:space="preserve">Proudový chránič s nadproudovou ochranou 1+N, PFL7-13/1N/C/003-G - Eaton</t>
  </si>
  <si>
    <t xml:space="preserve"> 6.010</t>
  </si>
  <si>
    <t xml:space="preserve">Pojistkový odpínač trojpólový, např. typ VLC14-3P + 3x pojistková vložka Z-C14/SE-32A/GG - Eaton</t>
  </si>
  <si>
    <t xml:space="preserve"> 6.011</t>
  </si>
  <si>
    <t xml:space="preserve">Svodič přepětí třídy C, např. typ SLP-275 V/3 - Saltek</t>
  </si>
  <si>
    <t xml:space="preserve"> 6.012</t>
  </si>
  <si>
    <t xml:space="preserve">Svorka řadová do 2.5mm2</t>
  </si>
  <si>
    <t xml:space="preserve"> 7.</t>
  </si>
  <si>
    <t xml:space="preserve">PATROVÝ ROZVADĚČ RP.1.2</t>
  </si>
  <si>
    <t xml:space="preserve"> 7.001</t>
  </si>
  <si>
    <t xml:space="preserve"> 7.002</t>
  </si>
  <si>
    <t xml:space="preserve"> 7.003</t>
  </si>
  <si>
    <t xml:space="preserve"> 7.004</t>
  </si>
  <si>
    <r>
      <rPr>
        <sz val="8"/>
        <rFont val="Arial"/>
        <family val="2"/>
        <charset val="238"/>
      </rPr>
      <t xml:space="preserve">El. 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16.23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9.63kW,  I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14.62A</t>
    </r>
  </si>
  <si>
    <t xml:space="preserve"> 7.005</t>
  </si>
  <si>
    <t xml:space="preserve"> 7.006</t>
  </si>
  <si>
    <t xml:space="preserve"> 7.007</t>
  </si>
  <si>
    <t xml:space="preserve"> 7.008</t>
  </si>
  <si>
    <t xml:space="preserve"> 7.009</t>
  </si>
  <si>
    <t xml:space="preserve"> 7.010</t>
  </si>
  <si>
    <t xml:space="preserve"> 7.011</t>
  </si>
  <si>
    <t xml:space="preserve"> 7.012</t>
  </si>
  <si>
    <t xml:space="preserve"> 8.</t>
  </si>
  <si>
    <t xml:space="preserve">PATROVÝ ROZVADĚČ RP.2.1</t>
  </si>
  <si>
    <t xml:space="preserve"> 8.001</t>
  </si>
  <si>
    <t xml:space="preserve"> 8.002</t>
  </si>
  <si>
    <t xml:space="preserve"> 8.003</t>
  </si>
  <si>
    <t xml:space="preserve"> 8.004</t>
  </si>
  <si>
    <r>
      <rPr>
        <sz val="8"/>
        <rFont val="Arial"/>
        <family val="2"/>
        <charset val="238"/>
      </rPr>
      <t xml:space="preserve">El. 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24.12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15.94kW,  I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24.21A</t>
    </r>
  </si>
  <si>
    <t xml:space="preserve"> 8.005</t>
  </si>
  <si>
    <t xml:space="preserve"> 8.006</t>
  </si>
  <si>
    <t xml:space="preserve">Jistič trojpólový, např. typ PL7-B16/3 - Eaton</t>
  </si>
  <si>
    <t xml:space="preserve"> 8.007</t>
  </si>
  <si>
    <t xml:space="preserve"> 8.008</t>
  </si>
  <si>
    <t xml:space="preserve"> 8.009</t>
  </si>
  <si>
    <t xml:space="preserve"> 8.010</t>
  </si>
  <si>
    <t xml:space="preserve"> 8.011</t>
  </si>
  <si>
    <t xml:space="preserve">Pojistkový odpínač trojpólový, např. typ VLC14-3P + 3x pojistková vložka Z-C14/SE-40A/GG - Eaton</t>
  </si>
  <si>
    <t xml:space="preserve"> 8.012</t>
  </si>
  <si>
    <t xml:space="preserve"> 8.013</t>
  </si>
  <si>
    <t xml:space="preserve"> 9.</t>
  </si>
  <si>
    <t xml:space="preserve">PATROVÝ ROZVADĚČ RP.2.2</t>
  </si>
  <si>
    <t xml:space="preserve"> 9.001</t>
  </si>
  <si>
    <t xml:space="preserve"> 9.002</t>
  </si>
  <si>
    <t xml:space="preserve"> 9.003</t>
  </si>
  <si>
    <t xml:space="preserve"> 9.004</t>
  </si>
  <si>
    <r>
      <rPr>
        <sz val="8"/>
        <rFont val="Arial"/>
        <family val="2"/>
        <charset val="238"/>
      </rPr>
      <t xml:space="preserve">El. 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23.68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15.59kW,  I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23.68A</t>
    </r>
  </si>
  <si>
    <t xml:space="preserve"> 9.005</t>
  </si>
  <si>
    <t xml:space="preserve"> 9.006</t>
  </si>
  <si>
    <t xml:space="preserve"> 9.007</t>
  </si>
  <si>
    <t xml:space="preserve"> 9.008</t>
  </si>
  <si>
    <t xml:space="preserve"> 9.009</t>
  </si>
  <si>
    <t xml:space="preserve"> 9.010</t>
  </si>
  <si>
    <t xml:space="preserve"> 9.011</t>
  </si>
  <si>
    <t xml:space="preserve"> 9.012</t>
  </si>
  <si>
    <t xml:space="preserve"> 9.013</t>
  </si>
  <si>
    <t xml:space="preserve"> 10.</t>
  </si>
  <si>
    <t xml:space="preserve">ROZVADĚČ KUCHYNĚ RM.1.1</t>
  </si>
  <si>
    <t xml:space="preserve"> 10.001</t>
  </si>
  <si>
    <t xml:space="preserve">Nástěnný oceloplechový rozvaděč s kovovými dveřmi, fa. Schrack Technik s.r.o.</t>
  </si>
  <si>
    <t xml:space="preserve"> 10.002</t>
  </si>
  <si>
    <t xml:space="preserve">Typ: M2000/2A-28/G/B3            Rozměry: v.1377/š.586/h.250 [mm]            Krytí: IP30</t>
  </si>
  <si>
    <t xml:space="preserve"> 10.003</t>
  </si>
  <si>
    <r>
      <rPr>
        <sz val="8"/>
        <rFont val="Arial"/>
        <family val="2"/>
        <charset val="238"/>
      </rPr>
      <t xml:space="preserve">Napěťová síť: 3PEN ~50Hz 230V/400V TN-C-S            Jmenovitý proud: I</t>
    </r>
    <r>
      <rPr>
        <vertAlign val="subscript"/>
        <sz val="8"/>
        <rFont val="Arial"/>
        <family val="2"/>
        <charset val="238"/>
      </rPr>
      <t xml:space="preserve">n</t>
    </r>
    <r>
      <rPr>
        <sz val="8"/>
        <rFont val="Arial"/>
        <family val="2"/>
        <charset val="238"/>
      </rPr>
      <t xml:space="preserve"> = 160A</t>
    </r>
  </si>
  <si>
    <t xml:space="preserve"> 10.004</t>
  </si>
  <si>
    <r>
      <rPr>
        <sz val="8"/>
        <rFont val="Arial"/>
        <family val="2"/>
        <charset val="238"/>
      </rPr>
      <t xml:space="preserve">El. 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144.60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80.32kW,  I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122.03A</t>
    </r>
  </si>
  <si>
    <t xml:space="preserve"> 10.005</t>
  </si>
  <si>
    <t xml:space="preserve">Hlavní vypínač trojpólový, např. typ LN2-160-I/160A - Eaton</t>
  </si>
  <si>
    <t xml:space="preserve"> 10.006</t>
  </si>
  <si>
    <t xml:space="preserve">Jistič trojpólový, např. typ PL7-B50/3 - Eaton</t>
  </si>
  <si>
    <t xml:space="preserve"> 10.007</t>
  </si>
  <si>
    <t xml:space="preserve">Jistič trojpólový, např. typ PL7-B40/3 - Eaton</t>
  </si>
  <si>
    <t xml:space="preserve"> 10.008</t>
  </si>
  <si>
    <t xml:space="preserve">Jistič trojpólový, např. typ PL7-B32/3 - Eaton</t>
  </si>
  <si>
    <t xml:space="preserve"> 10.009</t>
  </si>
  <si>
    <t xml:space="preserve">Jistič trojpólový, např. typ PL7-C20/3 - Eaton</t>
  </si>
  <si>
    <t xml:space="preserve"> 10.010</t>
  </si>
  <si>
    <t xml:space="preserve"> 10.011</t>
  </si>
  <si>
    <t xml:space="preserve"> 10.012</t>
  </si>
  <si>
    <t xml:space="preserve">Jistič jednopólový, např. typ PL7-C16/1 - Eaton</t>
  </si>
  <si>
    <t xml:space="preserve"> 10.013</t>
  </si>
  <si>
    <t xml:space="preserve"> 10.014</t>
  </si>
  <si>
    <t xml:space="preserve">Jistič jednopólový, např. typ PL7-B6/1 - Eaton</t>
  </si>
  <si>
    <t xml:space="preserve"> 10.015</t>
  </si>
  <si>
    <t xml:space="preserve">Jistič jednopólový, např. typ PL7-C6/1 - Eaton</t>
  </si>
  <si>
    <t xml:space="preserve"> 10.016</t>
  </si>
  <si>
    <t xml:space="preserve"> 10.017</t>
  </si>
  <si>
    <t xml:space="preserve"> 10.018</t>
  </si>
  <si>
    <t xml:space="preserve"> 10.019</t>
  </si>
  <si>
    <t xml:space="preserve"> 10.020</t>
  </si>
  <si>
    <t xml:space="preserve">Svorka řadová do 16mm2</t>
  </si>
  <si>
    <t xml:space="preserve"> 10.021</t>
  </si>
  <si>
    <t xml:space="preserve">Svorka řadová do 6mm2</t>
  </si>
  <si>
    <t xml:space="preserve"> 10.022</t>
  </si>
  <si>
    <t xml:space="preserve"> 11.</t>
  </si>
  <si>
    <t xml:space="preserve">ROZVADĚČ VÝMĚNÍKU RM.1.2</t>
  </si>
  <si>
    <t xml:space="preserve"> 11.001</t>
  </si>
  <si>
    <t xml:space="preserve"> 11.002</t>
  </si>
  <si>
    <t xml:space="preserve">Typ: FWB32            Rozměry: v.500/š.550/h.161 [mm]            Krytí: IP44, dvojitá izolace</t>
  </si>
  <si>
    <t xml:space="preserve"> 11.003</t>
  </si>
  <si>
    <t xml:space="preserve"> 11.004</t>
  </si>
  <si>
    <r>
      <rPr>
        <sz val="8"/>
        <rFont val="Arial"/>
        <family val="2"/>
        <charset val="238"/>
      </rPr>
      <t xml:space="preserve">El. 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32.45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24.50kW,  I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37.22A</t>
    </r>
  </si>
  <si>
    <t xml:space="preserve"> 11.005</t>
  </si>
  <si>
    <t xml:space="preserve"> 11.006</t>
  </si>
  <si>
    <t xml:space="preserve">Jistič trojpólový, např. typ PL7-C40/3 - Eaton</t>
  </si>
  <si>
    <t xml:space="preserve"> 11.007</t>
  </si>
  <si>
    <t xml:space="preserve"> 11.008</t>
  </si>
  <si>
    <t xml:space="preserve"> 11.009</t>
  </si>
  <si>
    <t xml:space="preserve">Jistič jednopólový, např. typ PL7-C20/1 - Eaton</t>
  </si>
  <si>
    <t xml:space="preserve"> 11.010</t>
  </si>
  <si>
    <t xml:space="preserve"> 11.011</t>
  </si>
  <si>
    <t xml:space="preserve"> 11.012</t>
  </si>
  <si>
    <t xml:space="preserve">Proudový chránič čtyřpólový 3+N, např. typ PHF7-25/4/003-G - Eaton</t>
  </si>
  <si>
    <t xml:space="preserve"> 11.013</t>
  </si>
  <si>
    <t xml:space="preserve"> 11.014</t>
  </si>
  <si>
    <t xml:space="preserve">Pojistkový odpínač trojpólový, např. typ VLC22-3P + 3x pojistková vložka Z-C22/SE-50A/GG - Eaton</t>
  </si>
  <si>
    <t xml:space="preserve"> 11.015</t>
  </si>
  <si>
    <t xml:space="preserve"> 11.016</t>
  </si>
  <si>
    <t xml:space="preserve"> 11.017</t>
  </si>
  <si>
    <t xml:space="preserve">Svorka řadová do 4mm2</t>
  </si>
  <si>
    <t xml:space="preserve"> 11.018</t>
  </si>
  <si>
    <t xml:space="preserve"> 12.</t>
  </si>
  <si>
    <t xml:space="preserve">UZEMNĚNÍ A HROMOSVOD</t>
  </si>
  <si>
    <t xml:space="preserve"> 12.001</t>
  </si>
  <si>
    <r>
      <rPr>
        <sz val="8"/>
        <rFont val="Arial"/>
        <family val="2"/>
        <charset val="238"/>
      </rPr>
      <t xml:space="preserve">Jímací vedení - drát FeZn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= 8mm</t>
    </r>
  </si>
  <si>
    <t xml:space="preserve"> 12.002</t>
  </si>
  <si>
    <t xml:space="preserve">Podpěra vedení na šikmou střechu</t>
  </si>
  <si>
    <t xml:space="preserve"> 12.003</t>
  </si>
  <si>
    <t xml:space="preserve">Svorka křížová SK</t>
  </si>
  <si>
    <t xml:space="preserve"> 12.004</t>
  </si>
  <si>
    <t xml:space="preserve">Svorka připojovací SP</t>
  </si>
  <si>
    <t xml:space="preserve"> 12.005</t>
  </si>
  <si>
    <t xml:space="preserve">Hlavní uzemňovací přípojnice MET</t>
  </si>
  <si>
    <t xml:space="preserve"> 13.</t>
  </si>
  <si>
    <t xml:space="preserve">PŘIPOJENÍ STROJŮ A ZAŘÍZENÍ</t>
  </si>
  <si>
    <t xml:space="preserve"> 13.001</t>
  </si>
  <si>
    <t xml:space="preserve"> AB</t>
  </si>
  <si>
    <t xml:space="preserve">Napájecí přívod pro automatickou směšovací baterii, 0.010kW, 24V=, ze stěny</t>
  </si>
  <si>
    <t xml:space="preserve"> 13.002</t>
  </si>
  <si>
    <t xml:space="preserve"> NZ</t>
  </si>
  <si>
    <t xml:space="preserve">Napájecí přívod pro napájecí zdroj 230V~/24V=, 0.02kW, 230V, nad podhledem</t>
  </si>
  <si>
    <t xml:space="preserve"> 13.003</t>
  </si>
  <si>
    <t xml:space="preserve"> M.1.1</t>
  </si>
  <si>
    <t xml:space="preserve">VZT jednotka s elektrickým ohřívačem, 2x1.10kW+18.00kW, 30.60A, 400V</t>
  </si>
  <si>
    <t xml:space="preserve"> 13.004</t>
  </si>
  <si>
    <t xml:space="preserve"> M.2.1</t>
  </si>
  <si>
    <t xml:space="preserve">Ventilátor, 0.106kW, 0.46A, 230V</t>
  </si>
  <si>
    <t xml:space="preserve"> 13.005</t>
  </si>
  <si>
    <t xml:space="preserve"> M.3.1</t>
  </si>
  <si>
    <t xml:space="preserve">Malý ventilátor, 0.029kW, 0.17A, 230V</t>
  </si>
  <si>
    <t xml:space="preserve"> 13.006</t>
  </si>
  <si>
    <t xml:space="preserve"> M.3.2</t>
  </si>
  <si>
    <t xml:space="preserve">Malý ventilátor, 0.061kW, 0.26A, 230V</t>
  </si>
  <si>
    <t xml:space="preserve"> 13.007</t>
  </si>
  <si>
    <t xml:space="preserve"> M.4.1</t>
  </si>
  <si>
    <t xml:space="preserve"> 13.008</t>
  </si>
  <si>
    <t xml:space="preserve"> M.4.2</t>
  </si>
  <si>
    <t xml:space="preserve"> 13.009</t>
  </si>
  <si>
    <t xml:space="preserve">Napájecí přívod pro gastrozařízení - volný konec 2m, 1.50kW, 230V, z podlahy</t>
  </si>
  <si>
    <t xml:space="preserve"> 13.010</t>
  </si>
  <si>
    <t xml:space="preserve"> E3</t>
  </si>
  <si>
    <t xml:space="preserve">Napájecí přívod pro gastrozařízení - volný konec 2m, 7.50kW, 400V, ze stěny</t>
  </si>
  <si>
    <t xml:space="preserve"> 13.011</t>
  </si>
  <si>
    <t xml:space="preserve"> E4</t>
  </si>
  <si>
    <t xml:space="preserve">Napájecí přívod pro gastrozařízení - volný konec 3m, 15.50kW, 400V, ze stěny</t>
  </si>
  <si>
    <t xml:space="preserve"> 13.012</t>
  </si>
  <si>
    <t xml:space="preserve"> E5</t>
  </si>
  <si>
    <t xml:space="preserve">Napájecí přívod pro gastrozařízení - volný konec 2m, 5.50kW, 400V, ze stěny</t>
  </si>
  <si>
    <t xml:space="preserve"> 13.013</t>
  </si>
  <si>
    <t xml:space="preserve"> E6</t>
  </si>
  <si>
    <t xml:space="preserve">Napájecí přívod pro gastrozařízení - volný konec 2m, 15.80kW, 400V, ze stěny</t>
  </si>
  <si>
    <t xml:space="preserve"> 13.014</t>
  </si>
  <si>
    <t xml:space="preserve"> E7</t>
  </si>
  <si>
    <t xml:space="preserve">Napájecí přívod pro gastrozařízení - volný konec 2m, 19.00kW, 400V, ze stěny</t>
  </si>
  <si>
    <t xml:space="preserve"> 13.015</t>
  </si>
  <si>
    <t xml:space="preserve"> E8</t>
  </si>
  <si>
    <t xml:space="preserve">Napájecí přívod pro gastrozařízení - volný konec 2m, 14.00kW, 400V, ze stěny</t>
  </si>
  <si>
    <t xml:space="preserve"> 13.016</t>
  </si>
  <si>
    <t xml:space="preserve"> E9</t>
  </si>
  <si>
    <t xml:space="preserve">Napájecí přívod pro gastrozařízení - volný konec 2m, 28.00kW, 400V, ze stěny</t>
  </si>
  <si>
    <t xml:space="preserve"> 13.017</t>
  </si>
  <si>
    <t xml:space="preserve"> E10</t>
  </si>
  <si>
    <t xml:space="preserve">Napájecí přívod pro gastrozařízení - volný konec 2m, 3.00kW, 400V, ze stěny</t>
  </si>
  <si>
    <t xml:space="preserve"> 13.018</t>
  </si>
  <si>
    <t xml:space="preserve"> RV1</t>
  </si>
  <si>
    <t xml:space="preserve">Napájecí přívod nákladního výtahu - volný konec 2m, 5.00kW, 400V, ze stěny</t>
  </si>
  <si>
    <t xml:space="preserve"> 14.</t>
  </si>
  <si>
    <t xml:space="preserve">OSTATNÍ</t>
  </si>
  <si>
    <t xml:space="preserve"> 14.001</t>
  </si>
  <si>
    <t xml:space="preserve">Montáž silnoproudých rozvodů</t>
  </si>
  <si>
    <t xml:space="preserve"> 14.002</t>
  </si>
  <si>
    <t xml:space="preserve">Dokumentace skutečného provedení</t>
  </si>
  <si>
    <t xml:space="preserve"> 14.003</t>
  </si>
  <si>
    <t xml:space="preserve">Měření a výchozí revize</t>
  </si>
  <si>
    <t xml:space="preserve">CELKEM BEZ DPH</t>
  </si>
  <si>
    <t xml:space="preserve">poz.</t>
  </si>
  <si>
    <t xml:space="preserve">kategorie</t>
  </si>
  <si>
    <t xml:space="preserve">model</t>
  </si>
  <si>
    <t xml:space="preserve">stručný popis</t>
  </si>
  <si>
    <t xml:space="preserve">podrobný popis</t>
  </si>
  <si>
    <t xml:space="preserve">rozměry [ mm ]</t>
  </si>
  <si>
    <t xml:space="preserve">připojení elektro</t>
  </si>
  <si>
    <t xml:space="preserve">připojení plyn</t>
  </si>
  <si>
    <t xml:space="preserve">připojení ZTI</t>
  </si>
  <si>
    <t xml:space="preserve">změkčená voda</t>
  </si>
  <si>
    <t xml:space="preserve">Poznámka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za kus</t>
  </si>
  <si>
    <t xml:space="preserve">1. NP</t>
  </si>
  <si>
    <t xml:space="preserve">1.22 přípravna třída "A"</t>
  </si>
  <si>
    <t xml:space="preserve">1.</t>
  </si>
  <si>
    <t xml:space="preserve">nerez</t>
  </si>
  <si>
    <t xml:space="preserve">Pracovní stůl s policí</t>
  </si>
  <si>
    <t xml:space="preserve">pravý přední roh s úkosem, částečný zadní lem</t>
  </si>
  <si>
    <t xml:space="preserve">2.</t>
  </si>
  <si>
    <t xml:space="preserve">vevařen dřez a umyvadlo rukou,zadní, pravý a levý lem</t>
  </si>
  <si>
    <t xml:space="preserve">připojovací armatura k baterii je součástí dodávky gastra</t>
  </si>
  <si>
    <t xml:space="preserve"> 1.47, 1.48, 1.49, 1.50, 1.43 ŠATNA, SPRCHA ZAMĚSTNANCI</t>
  </si>
  <si>
    <t xml:space="preserve">xx.xx</t>
  </si>
  <si>
    <t xml:space="preserve">Vybavení místnosti není součástí projektu gastro</t>
  </si>
  <si>
    <t xml:space="preserve">1.51 Sklad odpadků</t>
  </si>
  <si>
    <t xml:space="preserve">3.</t>
  </si>
  <si>
    <t xml:space="preserve">chlazení</t>
  </si>
  <si>
    <t xml:space="preserve">Chladnička na organický odpad
( vnitřní teplota +4°C až +8°C )
</t>
  </si>
  <si>
    <t xml:space="preserve">S chlazeným prostorem pro jednu odpadní nádobu 
( popelnice nejsou součástí dodávky )
</t>
  </si>
  <si>
    <t xml:space="preserve">1.57, 158a  HRUBÁ PŘÍPRAVNA ZELENINY A SKLAD KOŘ. ZELENINY</t>
  </si>
  <si>
    <t xml:space="preserve">4.</t>
  </si>
  <si>
    <t xml:space="preserve">ostatní technologie</t>
  </si>
  <si>
    <t xml:space="preserve">Universální celonerezová škrabka na brambory a kořenovou zeleninu</t>
  </si>
  <si>
    <t xml:space="preserve">kapacita náplně cca 10 kg, výkon cca až 200 kg</t>
  </si>
  <si>
    <t xml:space="preserve">5.</t>
  </si>
  <si>
    <t xml:space="preserve">Sběrné síto na slupky</t>
  </si>
  <si>
    <t xml:space="preserve">6.</t>
  </si>
  <si>
    <t xml:space="preserve">Podlahová vpusť nerezová s vanou a gulí ( umístění gule bude upřesněno ) - nerezová</t>
  </si>
  <si>
    <t xml:space="preserve">s dělenou vanou a límcem pro napojení hydroizolace</t>
  </si>
  <si>
    <t xml:space="preserve">7.</t>
  </si>
  <si>
    <t xml:space="preserve">Mycí stůl na zeleninu-  nerezový s  dřezem 50x50x25, zadní lem</t>
  </si>
  <si>
    <t xml:space="preserve">1 x spodní nerezová police, pracovní deska s prolisem a otvorem pro baterii</t>
  </si>
  <si>
    <t xml:space="preserve">8.</t>
  </si>
  <si>
    <t xml:space="preserve">Tlaková sprcha</t>
  </si>
  <si>
    <t xml:space="preserve">Tlaková oplachová sprcha se směšovací baterií a napouštěcím ramenem</t>
  </si>
  <si>
    <t xml:space="preserve">●</t>
  </si>
  <si>
    <t xml:space="preserve">9.</t>
  </si>
  <si>
    <t xml:space="preserve">ostatní </t>
  </si>
  <si>
    <t xml:space="preserve">Rošt</t>
  </si>
  <si>
    <t xml:space="preserve">1.56 Suchý sklad</t>
  </si>
  <si>
    <t xml:space="preserve">10.</t>
  </si>
  <si>
    <t xml:space="preserve">Skladový regál nerezový – svařovaný s plnými policemi</t>
  </si>
  <si>
    <t xml:space="preserve">4 x police bez možnosti polohování
celonerezové provedení bez nutnosti kotvení
</t>
  </si>
  <si>
    <t xml:space="preserve">11.</t>
  </si>
  <si>
    <t xml:space="preserve">12.</t>
  </si>
  <si>
    <t xml:space="preserve">13.</t>
  </si>
  <si>
    <t xml:space="preserve">1.55 Skad chlazení</t>
  </si>
  <si>
    <t xml:space="preserve">14.</t>
  </si>
  <si>
    <t xml:space="preserve">Chladnička s nerezovým opláštěním a ventilovaným chlazením , uzamykatelná( vnitřek lakované provedení )</t>
  </si>
  <si>
    <t xml:space="preserve">obsah 500 litrů. rozsah 0oC - +10oC, 4 x police 57x42 cm</t>
  </si>
  <si>
    <t xml:space="preserve">15.</t>
  </si>
  <si>
    <t xml:space="preserve">16.</t>
  </si>
  <si>
    <t xml:space="preserve">Mraznička s nerezovým opláštěním a statickým chlazením , uzamykatelná( vnitřek lakované provedení )</t>
  </si>
  <si>
    <t xml:space="preserve">obsah 500 litrů. rozsah -18oC až -22oC, 4 x police 57x42 cm</t>
  </si>
  <si>
    <t xml:space="preserve">17.</t>
  </si>
  <si>
    <t xml:space="preserve">18.</t>
  </si>
  <si>
    <t xml:space="preserve">1.58 SKLAD OBALŮ</t>
  </si>
  <si>
    <t xml:space="preserve">19.</t>
  </si>
  <si>
    <t xml:space="preserve">20.</t>
  </si>
  <si>
    <t xml:space="preserve">1.44 Prostor umývárny stolního nádobí</t>
  </si>
  <si>
    <t xml:space="preserve">21.</t>
  </si>
  <si>
    <t xml:space="preserve">Manipulační vozík – třípatrový 
( pro svoz použitého nádobí z jednotlivých oddělení MŠ )
</t>
  </si>
  <si>
    <t xml:space="preserve">bez bočního opláštění nerezovým plechem,  4 x otočné kolečko z toho 2 x brzděné</t>
  </si>
  <si>
    <t xml:space="preserve">22.</t>
  </si>
  <si>
    <t xml:space="preserve">Vstupní stůl nerezový do myčky se zvýšeným zadním lemem a pojezdem (prolisem) pro koše 50x50 cm, příprava pro tlakovou sprchu</t>
  </si>
  <si>
    <t xml:space="preserve">vevařený dřez 45x45x25,
stůl zavěšen do myčky
 ( 2 x nerezová noha ),
bez spodní police
</t>
  </si>
  <si>
    <t xml:space="preserve">připojovací armatura ke dřezu a baterii je součástí dodávky gastra</t>
  </si>
  <si>
    <t xml:space="preserve">23.</t>
  </si>
  <si>
    <t xml:space="preserve">Tlaková sprcha s vyvažovací pružinou s napouštěcím ramínkem</t>
  </si>
  <si>
    <t xml:space="preserve">24.</t>
  </si>
  <si>
    <t xml:space="preserve">Nádoby na odpad – uzavíratelné poklopem - nerezové provedení</t>
  </si>
  <si>
    <t xml:space="preserve">nádoby jsou pojízdné
obsah 50 litrů
</t>
  </si>
  <si>
    <t xml:space="preserve">25.</t>
  </si>
  <si>
    <t xml:space="preserve">mytí</t>
  </si>
  <si>
    <t xml:space="preserve">Mycí stroj  - průběžný pro  koše 50 x 50 cm, dávkovače mycí a oplachové  chemie ( bez změkčovače )</t>
  </si>
  <si>
    <t xml:space="preserve">Myčka na nádobí průchozí , teoretický výkon košů: 30 /1.hod., koš 500x500mm, zásuvná výška: 420mm, teplota při mytí: 60°C, teplota při oplachování: 85°C, spotřeba vody na 1 mycí cyklus : 2,4l, dávkovací zařízení pro mycí a oplachový  prostředek , třída krytí IPX 5, zařízení na permanentní filtraci mycího roztoku, start programu zavřením krytu, hlubokotažená mycí nádrž, možnost použití i v rohové sestavě</t>
  </si>
  <si>
    <t xml:space="preserve">26.</t>
  </si>
  <si>
    <t xml:space="preserve">Automatický změkčovač - provoz: tabletová změkčovací sůl</t>
  </si>
  <si>
    <t xml:space="preserve">(2 změkčovací lahve, kontinuální provoz) regenerace řízená průtokem vody, automaticky</t>
  </si>
  <si>
    <t xml:space="preserve">27.</t>
  </si>
  <si>
    <t xml:space="preserve">Výstupní stůl  z myčky se zvýšeným zadním lemem a pojezdem (prolisem) pro koše 50x50 cm, </t>
  </si>
  <si>
    <t xml:space="preserve">podnoží s jednou sekcí - vsuny pro odkládání košů 50x50 cm,  stůl  se zavěšením do myčky 
( 2x nerezová noha ),
</t>
  </si>
  <si>
    <t xml:space="preserve">28.</t>
  </si>
  <si>
    <t xml:space="preserve">1. 44 Prostor umývárny černého nádobí</t>
  </si>
  <si>
    <t xml:space="preserve">29.</t>
  </si>
  <si>
    <t xml:space="preserve">30.</t>
  </si>
  <si>
    <t xml:space="preserve">Mycí stůl nerezový s dřezem a otvorem pro tlakovou baterii, zadní nerezový lem</t>
  </si>
  <si>
    <t xml:space="preserve">v desce s prolisem vevařen dřez 60x50x30,  bez spodní nerezové police</t>
  </si>
  <si>
    <t xml:space="preserve">připojovací armatura ke dřezu je součástí dodávky gastra</t>
  </si>
  <si>
    <t xml:space="preserve">31.</t>
  </si>
  <si>
    <t xml:space="preserve">32.</t>
  </si>
  <si>
    <t xml:space="preserve">směšovací páková baterie v robusním provedení, délka hadice 110 cm</t>
  </si>
  <si>
    <t xml:space="preserve">33.</t>
  </si>
  <si>
    <t xml:space="preserve">Skladový regál nerezový – svařovaný s plnými policemi- z levého boku opláčtěn nerezovým plechem</t>
  </si>
  <si>
    <t xml:space="preserve">1.44 Varna-přípravna vejce</t>
  </si>
  <si>
    <t xml:space="preserve">34.</t>
  </si>
  <si>
    <t xml:space="preserve">Pracovní stůl s úkosem a prostorem pro chladničku</t>
  </si>
  <si>
    <t xml:space="preserve">vevařeno umyvadlo rukou, vodovodní baterie součástí dodávky gastra, zadní lem</t>
  </si>
  <si>
    <t xml:space="preserve">35.</t>
  </si>
  <si>
    <t xml:space="preserve">Profesionální chladnička , obsah 180 litrů </t>
  </si>
  <si>
    <t xml:space="preserve">opláštění nerezovým plechem, vnitřní prostor bílý plast, drátěné rošty</t>
  </si>
  <si>
    <t xml:space="preserve">1.44 Varna-přípravna těsta</t>
  </si>
  <si>
    <t xml:space="preserve">36.</t>
  </si>
  <si>
    <t xml:space="preserve">Universální robot s pohonem příslušenství, kapacita 50 kg, mechanické ovládání časovač, stop tlačítko. 3 x rychlost  : 99 – 176 – 320 ot / min</t>
  </si>
  <si>
    <t xml:space="preserve">pozor – manuální spouštění kotle, bezpečnostní kryt, v základní výbavě hák, metla, míchač a zavážecí vozík. Hmotnost zařízení 270 kg !!!
Litinový odlitek v práškové barvě
</t>
  </si>
  <si>
    <t xml:space="preserve">37.</t>
  </si>
  <si>
    <t xml:space="preserve">Náhradní kotlík nerezový – obsah 30 litrů včetně redukce pro SP 50 Spar</t>
  </si>
  <si>
    <t xml:space="preserve">příslušenství hák, metla, míchač pro kotlík 30 litrů v ceně</t>
  </si>
  <si>
    <t xml:space="preserve">38.</t>
  </si>
  <si>
    <t xml:space="preserve">Přípojná nerezová masovka (mlýnek) </t>
  </si>
  <si>
    <t xml:space="preserve">řezné desky s otvory 4 a 5 mm, násypná miska, plastový pěchovací kolík</t>
  </si>
  <si>
    <t xml:space="preserve">39.</t>
  </si>
  <si>
    <t xml:space="preserve">Přípojný krouhací komplet s plátkovačem a krouhacím setem</t>
  </si>
  <si>
    <t xml:space="preserve">6 strouhacích disků od 2 do 13 mm, speciální plátkovač s nastavitelnou sílou krájecích nožů</t>
  </si>
  <si>
    <t xml:space="preserve">40.</t>
  </si>
  <si>
    <t xml:space="preserve">Pracovní stůl nerezový s vloženou kamenou deskou a vevařeným dřezem</t>
  </si>
  <si>
    <t xml:space="preserve">vložená deska leštěná žula, zadní lem</t>
  </si>
  <si>
    <t xml:space="preserve">1.44 Varna-přípravna masa</t>
  </si>
  <si>
    <t xml:space="preserve">41.</t>
  </si>
  <si>
    <t xml:space="preserve">Pracovní stůl nerezový s úkosem v zadní hraně, částečná police, prostor pro dvě chladničky</t>
  </si>
  <si>
    <t xml:space="preserve">vevařen dřez a umyvadlo rukou,zadní a levý lem, vodovodní baterie součástí dodávky gastra </t>
  </si>
  <si>
    <t xml:space="preserve">42.</t>
  </si>
  <si>
    <t xml:space="preserve">43.</t>
  </si>
  <si>
    <t xml:space="preserve">1.44 Varna-manipulace</t>
  </si>
  <si>
    <t xml:space="preserve">44.</t>
  </si>
  <si>
    <t xml:space="preserve">Pracovní stůl nerezový </t>
  </si>
  <si>
    <t xml:space="preserve">1 x spodní nerezová police, zabudované dvě el. zásuvky</t>
  </si>
  <si>
    <t xml:space="preserve">45.</t>
  </si>
  <si>
    <t xml:space="preserve">Chlazený pracovní stůl nerezový – dvou sekcový (1 x nerezové dveře a 1 x zásuvkový blok se třemi zásuvkami ), pravý agregát</t>
  </si>
  <si>
    <t xml:space="preserve">vestavěný agregát s automatickým odtáváním, digitální nerezová křídlová dvířka se vsuny pro GN nebo rošty, zásuvky pro GN hluboké max. 150 mm </t>
  </si>
  <si>
    <t xml:space="preserve">46.</t>
  </si>
  <si>
    <t xml:space="preserve">Nářezový stroj - hladký nůž, šnekový převod, s brusným zařízením, </t>
  </si>
  <si>
    <t xml:space="preserve">průměr krájecího nože 250 mm</t>
  </si>
  <si>
    <t xml:space="preserve">1.44 Varna-příprava teplých nápojů a přípravna třída "B"</t>
  </si>
  <si>
    <t xml:space="preserve">47.</t>
  </si>
  <si>
    <t xml:space="preserve">Nástěnná překapávací jednotka  s jednou nádobou 10 litrů - upevňuje se do stěny</t>
  </si>
  <si>
    <t xml:space="preserve">výkon 30 litrů / hod ( doba překapávání nádoby – cca 10 min ) – ostatní termosy nejsou součástí cenové nabídky</t>
  </si>
  <si>
    <t xml:space="preserve">47.a</t>
  </si>
  <si>
    <t xml:space="preserve">47.b</t>
  </si>
  <si>
    <t xml:space="preserve"> částečný zadní lem</t>
  </si>
  <si>
    <t xml:space="preserve">47.c</t>
  </si>
  <si>
    <t xml:space="preserve">1.44 Varna-studená kuchyně a přípravna zeleniny</t>
  </si>
  <si>
    <t xml:space="preserve">48.</t>
  </si>
  <si>
    <t xml:space="preserve">Pracovní stůl nerezový s levým zásuvkovým blokem, zadní lem, 1 x spodní nerezová police,</t>
  </si>
  <si>
    <t xml:space="preserve">2 x nerezová zásuvka nad sebou, vevařen dřez, vodovodní baterie součástí dodávky gastra, zadní a pravý lem, částečná police, prostor pro chladničku</t>
  </si>
  <si>
    <t xml:space="preserve">49.</t>
  </si>
  <si>
    <t xml:space="preserve">50.</t>
  </si>
  <si>
    <t xml:space="preserve">Pracovní stůl nerezový , zadní lem, 1 x spodní nerezová police,</t>
  </si>
  <si>
    <t xml:space="preserve">vevařeno umyvadlo rukou, vodovodní baterie součástí dodávky gastra, zadní lem, částečná police, prostor pro chladničku</t>
  </si>
  <si>
    <t xml:space="preserve">51.</t>
  </si>
  <si>
    <t xml:space="preserve">52.</t>
  </si>
  <si>
    <t xml:space="preserve">Kutr a krouhač zeleniny– s pulsním tlačítkem
( obsah nerezového kutru 3,5 litru)
</t>
  </si>
  <si>
    <t xml:space="preserve">polykarbonát/nerez
kapacita krouhače až 20/40 kg/hod
</t>
  </si>
  <si>
    <t xml:space="preserve">53.</t>
  </si>
  <si>
    <t xml:space="preserve">Doporučená sada disků</t>
  </si>
  <si>
    <t xml:space="preserve">4 disky </t>
  </si>
  <si>
    <t xml:space="preserve">1.44 Varna-centrální varný blok+komvektomat</t>
  </si>
  <si>
    <t xml:space="preserve">54.</t>
  </si>
  <si>
    <t xml:space="preserve">termika</t>
  </si>
  <si>
    <t xml:space="preserve">El. konvektomat  až 12  GN 1/1 plus.Vaření: Teplota  30°C a 130°C, napařování (30-99°C), Vaření (100°C),.Expresní vaření (101-130°C). Konvekce / Horký vzduch: Teplota od 30°C do 300°C. Vlhkost nastavitelná nezávisle na teplotě, aktivní regulace vlhkosti. KombiVaření: Teplota nastavitelná mezi 30°C a 250°C. Vlhkost nastavitelná nezávisle na teplotě. Regenerační a banketový program: Teplota 30°C až 180°C. Vlhkost nastavitelná nezávisle na teplotě. Speciální provozní režim ventilátoru. ClimaMonitor pro individuální ovládání vlhkosti. Samostatná regenerační / banketová kuchařka pro rychlý přístup k vlastním regeneračním programům. Nízkoteplotní vaření, nebo uvaření a udržování, nebo vaření delta-t,
jako přídavný program, Nízkoteplotní vaření, nebo uvaření a udržování mají rozmezí teplot od 30°C do 120°C se speciálním provozním režimem ventilátoru. </t>
  </si>
  <si>
    <t xml:space="preserve">Vaření delta-t pro bezpečné vaření těch největších kusů masa. Vícebodová sonda - Pro automatické určení teploty v jádru připravované potraviny a kompenzaci nepřesností. Ovládání teploty jádra do 99°C.
Rychlé předehřátí - Samostatné tlačítko předehřátí umožňující nastavení optimální teploty předehřátí. Součástí je předprogramovaná kuchařka sestávající z varných procesů lokalizovaných pro českou kuchyni. Automatický systém odsátí páry z varného prostoru na konci vaření. Krok za krokem k optimálnímu výsledku vaření. Samostatná kuchařka pro individuální regenerační programy. 300 programů o 20 krocích vnitřní komora uzpůsobena pro vkládání nádob rozměru 530 x 540 mm
</t>
  </si>
  <si>
    <t xml:space="preserve">55.</t>
  </si>
  <si>
    <t xml:space="preserve">Podstavec nerezový  pod konvektomat se vsuny pro GN – otevřený, 3x nerezová zásuvka</t>
  </si>
  <si>
    <t xml:space="preserve">2 x spodní sekce pro
uložení až 10ks GN 1/1, dle výkresu v projektu
</t>
  </si>
  <si>
    <t xml:space="preserve">56.</t>
  </si>
  <si>
    <t xml:space="preserve">Zařízení  pro nízko teplotní úpravy potravin k zabudování s elektroohřevem pro udržování teploty masa, ryb, příloh atd., nebo pro nízkoteplotní přípravu (Cook&amp;Hold) masa.</t>
  </si>
  <si>
    <t xml:space="preserve">osazení max. 3x GN 1/1-65 nebo 2x GN 1/1-100,dodáváno bez gastronádob a roštů</t>
  </si>
  <si>
    <t xml:space="preserve">57.</t>
  </si>
  <si>
    <t xml:space="preserve">1x police</t>
  </si>
  <si>
    <t xml:space="preserve">58.</t>
  </si>
  <si>
    <t xml:space="preserve">Indukční sporák – 4 zóny</t>
  </si>
  <si>
    <t xml:space="preserve">indukční sporák – 4 varné zóny, bezespárové sváry, ovládací prvky jsou chráněny proti vodě, vlhkosti a teplu, opláštění z nerezové oceli s postranními kanálky s U-profilem pro snadné čištění, sklokeramická ceranová deska síly 6 mm, vrstvená struktura skla, termostatem ovládané nezávislé varné zóny, automatické vypnutí při sejmutí nádobí, snížené vyzařování tepla, rozeznání hrnce již od průměru dna 10 cm, stupňovité nastavení výkonu od 4% do 100%, individuálně vyladěné na udržování teploty, pokračování ve vaření, pečení a rychlé ohřátí, rychlé rozeznání přehřátých hrnců - automatické přizpůsobení výkonu k ochraně nádobí, varné plochy a induktoru, konstrukce a plášť stroje kompletně z nerez materiálu DIN 1.4301</t>
  </si>
  <si>
    <t xml:space="preserve">59.</t>
  </si>
  <si>
    <t xml:space="preserve">Elektrický rychlovarný kotel,60 l, včetně napouštěcí baterie, dosažní bodu varu plně napuštěného kotle vodou o teplotě 10 °C do 21 minut</t>
  </si>
  <si>
    <t xml:space="preserve">S podestavbou.. Bezespárové sváry, ovládací prvky jsou chráněny proti vodě,vlhkosti a teplu. Hlubokotažený kotel s dvojitým opláštěním se zabudovaným samostatným vyvíječem páry, vyvíječ páry je vybaven sledováním a ovládáním úrovně vody, krátký čas na zahřátí díky ohřevu vody po malých částech, 3 různé úrovně vaření, termostatem ovládané vaření, odměrky hladiny u kruhových kotlů, postranní kanálky s "U" profilem pro snadné čištění, dvojité, tepelně izolované víko s pružinovým závěsem, dodává se s výpustným kohoutem
Průměr kotle 500mm. Systém samostatného vyvíjení páry: nízká spotřeba energie, velmi krátké doby zavaření, téměř uzavřený systém, automatická kontrola hladiny vody, automatická regulace tlaku, snadná manipulace,  dlouhá životnost kotle,  systém „nenáročný na údržbu“, nízké servisní náklady
</t>
  </si>
  <si>
    <t xml:space="preserve">60.</t>
  </si>
  <si>
    <t xml:space="preserve">61.</t>
  </si>
  <si>
    <t xml:space="preserve">62.</t>
  </si>
  <si>
    <t xml:space="preserve">'FRIMA VarioCooking Center® 211, El. multifunkční pánev vč. ramene pro automatický zdvih košů a špachtle, čistící houbičky užitná kapacita: 100 l varná plocha: 42 dm2 rozsah teplot: 30 - 250°C Varná média - VarioCooking Control® modus s 9 druhy provozu: pečení ve velkém,  minutky, ryby/plody moře, zelenina/brambory, těstoviny/rýže, vaječné pokrmy, mléčné výrobky/moučníky, polévky/omáčky, finishing - ruční modus se 3 druhy provozu: pečení, vaření, fritování Vybavení Elektrická zásuvka, integrovaná ruční sprcha s automatickým navinutím, automatickým uzávěrem vody a plynulým dávkováním paprsku, sonda teploty jádra se 6 měřícími body, vypouštění varné vody, resp. mycí vody přímo pomocí pánve (bez překlápění, bez podlahové vpusti),</t>
  </si>
  <si>
    <t xml:space="preserve">, VarioDose™ automatické zařízení na plnění vodou, přesně na litr, dotyková obrazovka s naváděcími symboly pro co nejjednodušší obsluhu, integrovaný vypínač, přídavné funkce volitelné zmáčknutím tlačítka, ukazatel s vysvětlujícími texty pro všechny tepelné  úpravy, volitelné cizí řeči pro systémové informace, centrální ovládací kolečko a snadno omyvatelná tlačítka, indikátor provozu a varování, např. teplý olej při fritování, digitální ukazatele teploty, ukazatel požadovaných a skutečných hodnot, nastavení času digitálně 0-24 hod. s nastavením trvalého provozu, 24 hod. předvolba začátku / reálný čas, bezpečnostní termostat, VarioBoost™  patentovaný topný systém, patentovaný držák sondy teploty jádra, servisní kryt přístupný zepředu, rozhraní USB, např. připojení na FRIMA CombiLink®  Přídavné funkce Zjišťování teploty jádra s 6 měřícími body, AutoLift™ zvedací a spouštěcí automatika (koše pro vaření těstovin a fritování), rozpoznání varného média v pánvi: není možné spálení oleje, 1 energie, paměť pro HACCP-data a výstup přes rozhraní USB, 250 volně volitelných programů</t>
  </si>
  <si>
    <t xml:space="preserve">63.</t>
  </si>
  <si>
    <t xml:space="preserve">2. NP</t>
  </si>
  <si>
    <t xml:space="preserve">2.19 přípravna třída "C"</t>
  </si>
  <si>
    <t xml:space="preserve">Mycí stůl s prostorem pro myčku nádobí</t>
  </si>
  <si>
    <t xml:space="preserve">Vevařen dřez 45x45 cm</t>
  </si>
  <si>
    <t xml:space="preserve">Myčka podstolová na nádobí, výkon až 77košů/hod., koš 500x500mm, dvouplášťové provedení</t>
  </si>
  <si>
    <t xml:space="preserve">Myčka podstolová - 4 možnosti použití: myčka sklenic, myčka nádobí, myčka bistro, myčka příborů  Individuální možnost výbavy: Energy, teoretický výkon až 77 košů/hod. dle provedení, koš 500x500mm, teplota při mytí: 40-66°C, teplota při oplachování: 40-85°C dle provedení, spotřeba vody na 1 mycí cyklus : 2,4l, dvouplášťové provedení, ovládání jedním tlačítkem s barevnou signalizací, tři základní mycí programy s názornými symboly umývaného nádobí + speciální programy, regulace tlaku mycího čerpadla pro každý program zvlášť, zabudované dávkovací zařízení pro mycí i oplachový prostředek, odpadní čerpadlo, samočistící program, včetně integrovaného zásobníku a dávkovače mycího a oplachového prostředku</t>
  </si>
  <si>
    <t xml:space="preserve">603 (1034)</t>
  </si>
  <si>
    <t xml:space="preserve">2.38  přípravna třída "D"</t>
  </si>
  <si>
    <t xml:space="preserve">elektro:</t>
  </si>
  <si>
    <t xml:space="preserve">230V</t>
  </si>
  <si>
    <t xml:space="preserve">PŘÍKON CELKEM</t>
  </si>
  <si>
    <t xml:space="preserve">400V</t>
  </si>
  <si>
    <t xml:space="preserve">plyn:</t>
  </si>
  <si>
    <t xml:space="preserve">Montáž a doprava</t>
  </si>
  <si>
    <t xml:space="preserve">Zařízení celkem</t>
  </si>
  <si>
    <t xml:space="preserve">Doprava + montáž</t>
  </si>
  <si>
    <t xml:space="preserve">Dodávka celkem bez DP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[$-409]mmm\-yy"/>
    <numFmt numFmtId="173" formatCode="000"/>
    <numFmt numFmtId="174" formatCode="0.00"/>
    <numFmt numFmtId="175" formatCode="00"/>
    <numFmt numFmtId="176" formatCode="#,##0&quot; Kč&quot;"/>
    <numFmt numFmtId="177" formatCode="#,##0.0,&quot;    &quot;"/>
    <numFmt numFmtId="178" formatCode="0;[RED]0"/>
    <numFmt numFmtId="179" formatCode="0.0"/>
    <numFmt numFmtId="180" formatCode="#,##0.0&quot; kW&quot;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Narrow"/>
      <family val="2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i val="true"/>
      <sz val="14"/>
      <color rgb="FF808080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FF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7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8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9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9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9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92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1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9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10" borderId="8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91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10" borderId="9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9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9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9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11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1" borderId="98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0" fillId="11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1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1" borderId="9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9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11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9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11" borderId="9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11" borderId="9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2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6" fillId="12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12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6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6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9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6" borderId="9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9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1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9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9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9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7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8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9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7" fillId="0" borderId="9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6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6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6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9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11" borderId="10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1" fillId="11" borderId="10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1" borderId="10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1" borderId="10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1" borderId="10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1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0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11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2" fillId="11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3" fillId="11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0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0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11" borderId="10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1" fillId="11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1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1" fillId="11" borderId="10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0" fontId="52" fillId="11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0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0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1" borderId="1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1" borderId="1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9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11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11" borderId="10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0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11" borderId="1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11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1" borderId="1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1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1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11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11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PLAST" xfId="20"/>
    <cellStyle name="normální_List11" xfId="21"/>
    <cellStyle name="normální_POL.XLS" xfId="22"/>
    <cellStyle name="normální_SABLONY" xfId="23"/>
    <cellStyle name="normální_SSaZ - VZOR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8</v>
      </c>
      <c r="D5" s="24"/>
      <c r="E5" s="24"/>
      <c r="F5" s="15" t="s">
        <v>9</v>
      </c>
      <c r="G5" s="16"/>
      <c r="I5" s="3"/>
      <c r="J5" s="4"/>
      <c r="K5" s="11" t="s">
        <v>8</v>
      </c>
    </row>
    <row r="6" customFormat="false" ht="12.95" hidden="false" customHeight="true" outlineLevel="0" collapsed="false">
      <c r="A6" s="25" t="s">
        <v>10</v>
      </c>
      <c r="B6" s="21"/>
      <c r="C6" s="20" t="s">
        <v>11</v>
      </c>
      <c r="D6" s="20"/>
      <c r="E6" s="21"/>
      <c r="F6" s="26" t="s">
        <v>12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3</v>
      </c>
      <c r="B7" s="23"/>
      <c r="C7" s="24" t="s">
        <v>14</v>
      </c>
      <c r="D7" s="24"/>
      <c r="E7" s="24"/>
      <c r="F7" s="30" t="s">
        <v>15</v>
      </c>
      <c r="G7" s="27"/>
      <c r="I7" s="3"/>
      <c r="J7" s="4"/>
      <c r="K7" s="11" t="s">
        <v>14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47" t="s">
        <v>22</v>
      </c>
      <c r="D12" s="48"/>
      <c r="E12" s="49"/>
      <c r="F12" s="50" t="s">
        <v>23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4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5</v>
      </c>
      <c r="C14" s="55"/>
      <c r="D14" s="56"/>
      <c r="E14" s="57"/>
      <c r="F14" s="57"/>
      <c r="G14" s="58" t="s">
        <v>26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7</v>
      </c>
      <c r="C15" s="61"/>
      <c r="D15" s="62"/>
      <c r="E15" s="62"/>
      <c r="F15" s="62"/>
      <c r="G15" s="63" t="n">
        <f aca="false">SUM(Rekapitulace!I7:I15)+Rekapitulace!I33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8</v>
      </c>
      <c r="C16" s="65"/>
      <c r="D16" s="66"/>
      <c r="E16" s="66"/>
      <c r="F16" s="66"/>
      <c r="G16" s="63" t="n">
        <f aca="false">SUM(Rekapitulace!I16:I29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29</v>
      </c>
      <c r="C17" s="65"/>
      <c r="D17" s="66"/>
      <c r="E17" s="66"/>
      <c r="F17" s="66"/>
      <c r="G17" s="63" t="n">
        <f aca="false">SUM(Rekapitulace!I30:I32)</f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30</v>
      </c>
      <c r="C18" s="65" t="n">
        <v>1.6</v>
      </c>
      <c r="D18" s="66" t="s">
        <v>31</v>
      </c>
      <c r="E18" s="66"/>
      <c r="F18" s="66" t="s">
        <v>32</v>
      </c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3</v>
      </c>
      <c r="C19" s="65"/>
      <c r="D19" s="68"/>
      <c r="E19" s="68"/>
      <c r="F19" s="66"/>
      <c r="G19" s="63" t="n"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6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4</v>
      </c>
      <c r="B24" s="78"/>
      <c r="C24" s="79"/>
      <c r="D24" s="78" t="s">
        <v>35</v>
      </c>
      <c r="E24" s="78"/>
      <c r="F24" s="80" t="s">
        <v>36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7</v>
      </c>
      <c r="B25" s="83"/>
      <c r="C25" s="84"/>
      <c r="D25" s="83" t="s">
        <v>37</v>
      </c>
      <c r="E25" s="83"/>
      <c r="F25" s="85" t="s">
        <v>37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8</v>
      </c>
      <c r="B27" s="89"/>
      <c r="C27" s="89"/>
      <c r="D27" s="90" t="s">
        <v>38</v>
      </c>
      <c r="E27" s="90"/>
      <c r="F27" s="91" t="s">
        <v>38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9</v>
      </c>
      <c r="B28" s="92"/>
      <c r="C28" s="87"/>
      <c r="D28" s="38" t="s">
        <v>39</v>
      </c>
      <c r="E28" s="38"/>
      <c r="F28" s="69" t="s">
        <v>39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40</v>
      </c>
      <c r="B29" s="38"/>
      <c r="C29" s="87"/>
      <c r="D29" s="69" t="s">
        <v>41</v>
      </c>
      <c r="E29" s="87"/>
      <c r="F29" s="93" t="s">
        <v>41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2</v>
      </c>
      <c r="B30" s="95"/>
      <c r="C30" s="96" t="n">
        <v>15</v>
      </c>
      <c r="D30" s="95" t="s">
        <v>43</v>
      </c>
      <c r="E30" s="97"/>
      <c r="F30" s="98" t="n">
        <v>0</v>
      </c>
      <c r="G30" s="98"/>
      <c r="I30" s="3"/>
      <c r="J30" s="4"/>
      <c r="K30" s="4"/>
    </row>
    <row r="31" customFormat="false" ht="12.75" hidden="false" customHeight="false" outlineLevel="0" collapsed="false">
      <c r="A31" s="94" t="s">
        <v>44</v>
      </c>
      <c r="B31" s="95"/>
      <c r="C31" s="96" t="n">
        <f aca="false">SazbaDPH1</f>
        <v>15</v>
      </c>
      <c r="D31" s="95" t="s">
        <v>45</v>
      </c>
      <c r="E31" s="97"/>
      <c r="F31" s="98" t="n">
        <v>0</v>
      </c>
      <c r="G31" s="98"/>
    </row>
    <row r="32" customFormat="false" ht="12.75" hidden="false" customHeight="false" outlineLevel="0" collapsed="false">
      <c r="A32" s="94" t="s">
        <v>42</v>
      </c>
      <c r="B32" s="95"/>
      <c r="C32" s="96" t="n">
        <v>21</v>
      </c>
      <c r="D32" s="95" t="s">
        <v>45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4</v>
      </c>
      <c r="B33" s="95"/>
      <c r="C33" s="96" t="n">
        <f aca="false">SazbaDPH2</f>
        <v>21</v>
      </c>
      <c r="D33" s="95" t="s">
        <v>45</v>
      </c>
      <c r="E33" s="97"/>
      <c r="F33" s="99" t="n">
        <f aca="false">Zaklad22/100*C33</f>
        <v>0</v>
      </c>
      <c r="G33" s="99"/>
    </row>
    <row r="34" customFormat="false" ht="13.5" hidden="false" customHeight="false" outlineLevel="0" collapsed="false">
      <c r="A34" s="94" t="s">
        <v>46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7</v>
      </c>
      <c r="B35" s="101"/>
      <c r="C35" s="102"/>
      <c r="D35" s="102"/>
      <c r="E35" s="103"/>
      <c r="F35" s="104" t="n">
        <f aca="false">SUM(F30:G34)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8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9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9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9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9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9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9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9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9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9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9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50</v>
      </c>
      <c r="B1" s="112"/>
      <c r="C1" s="113" t="str">
        <f aca="false">CONCATENATE(cislostavby," ",nazevstavby)</f>
        <v>059 Výměna vnitřních technických instalací</v>
      </c>
      <c r="D1" s="114"/>
      <c r="E1" s="115"/>
      <c r="F1" s="116"/>
      <c r="G1" s="117" t="s">
        <v>51</v>
      </c>
      <c r="H1" s="118" t="str">
        <f aca="false">CisloRozpoctu</f>
        <v>01</v>
      </c>
      <c r="I1" s="119"/>
    </row>
    <row r="2" customFormat="false" ht="12" hidden="false" customHeight="false" outlineLevel="0" collapsed="false">
      <c r="A2" s="120" t="s">
        <v>52</v>
      </c>
      <c r="B2" s="120"/>
      <c r="C2" s="121" t="str">
        <f aca="false">CONCATENATE(cisloobjektu," ",nazevobjektu)</f>
        <v>01 MŠ Větrník, Okružní čp. 2076, Nymburk</v>
      </c>
      <c r="D2" s="122"/>
      <c r="E2" s="123"/>
      <c r="F2" s="124"/>
      <c r="G2" s="125" t="str">
        <f aca="false">NazevRozpoctu</f>
        <v>Objekt mateřské školy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3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4</v>
      </c>
      <c r="B6" s="131"/>
      <c r="C6" s="132"/>
      <c r="D6" s="133"/>
      <c r="E6" s="134"/>
      <c r="F6" s="135" t="s">
        <v>55</v>
      </c>
      <c r="G6" s="135"/>
      <c r="H6" s="135"/>
      <c r="I6" s="136" t="s">
        <v>26</v>
      </c>
      <c r="J6" s="137"/>
    </row>
    <row r="7" customFormat="false" ht="11.25" hidden="false" customHeight="false" outlineLevel="0" collapsed="false">
      <c r="A7" s="139" t="s">
        <v>56</v>
      </c>
      <c r="B7" s="140" t="s">
        <v>57</v>
      </c>
      <c r="C7" s="141"/>
      <c r="D7" s="141"/>
      <c r="E7" s="142"/>
      <c r="F7" s="143" t="s">
        <v>27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8</v>
      </c>
      <c r="B8" s="140" t="s">
        <v>59</v>
      </c>
      <c r="C8" s="141"/>
      <c r="D8" s="141"/>
      <c r="E8" s="142"/>
      <c r="F8" s="143" t="s">
        <v>27</v>
      </c>
      <c r="G8" s="143"/>
      <c r="H8" s="143"/>
      <c r="I8" s="144" t="n">
        <f aca="false">Položky!F50</f>
        <v>0</v>
      </c>
      <c r="J8" s="129"/>
    </row>
    <row r="9" customFormat="false" ht="11.25" hidden="false" customHeight="false" outlineLevel="0" collapsed="false">
      <c r="A9" s="139" t="s">
        <v>60</v>
      </c>
      <c r="B9" s="140" t="s">
        <v>61</v>
      </c>
      <c r="C9" s="141"/>
      <c r="D9" s="141"/>
      <c r="E9" s="142"/>
      <c r="F9" s="143" t="s">
        <v>27</v>
      </c>
      <c r="G9" s="143"/>
      <c r="H9" s="143"/>
      <c r="I9" s="144" t="n">
        <f aca="false">Položky!F92</f>
        <v>0</v>
      </c>
      <c r="J9" s="129"/>
    </row>
    <row r="10" customFormat="false" ht="11.25" hidden="false" customHeight="false" outlineLevel="0" collapsed="false">
      <c r="A10" s="139" t="s">
        <v>62</v>
      </c>
      <c r="B10" s="140" t="s">
        <v>63</v>
      </c>
      <c r="C10" s="141"/>
      <c r="D10" s="141"/>
      <c r="E10" s="142"/>
      <c r="F10" s="143" t="s">
        <v>27</v>
      </c>
      <c r="G10" s="143"/>
      <c r="H10" s="143"/>
      <c r="I10" s="144" t="n">
        <f aca="false">Položky!F114</f>
        <v>0</v>
      </c>
      <c r="J10" s="129"/>
    </row>
    <row r="11" customFormat="false" ht="11.25" hidden="false" customHeight="false" outlineLevel="0" collapsed="false">
      <c r="A11" s="139" t="s">
        <v>64</v>
      </c>
      <c r="B11" s="140" t="s">
        <v>65</v>
      </c>
      <c r="C11" s="141"/>
      <c r="D11" s="141"/>
      <c r="E11" s="142"/>
      <c r="F11" s="143" t="s">
        <v>27</v>
      </c>
      <c r="G11" s="143"/>
      <c r="H11" s="143"/>
      <c r="I11" s="144" t="n">
        <f aca="false">Položky!F118</f>
        <v>0</v>
      </c>
      <c r="J11" s="129"/>
    </row>
    <row r="12" customFormat="false" ht="11.25" hidden="false" customHeight="false" outlineLevel="0" collapsed="false">
      <c r="A12" s="139" t="s">
        <v>66</v>
      </c>
      <c r="B12" s="140" t="s">
        <v>67</v>
      </c>
      <c r="C12" s="141"/>
      <c r="D12" s="141"/>
      <c r="E12" s="142"/>
      <c r="F12" s="143" t="s">
        <v>27</v>
      </c>
      <c r="G12" s="143"/>
      <c r="H12" s="143"/>
      <c r="I12" s="144" t="n">
        <f aca="false">Položky!F139</f>
        <v>0</v>
      </c>
      <c r="J12" s="129"/>
    </row>
    <row r="13" customFormat="false" ht="11.25" hidden="false" customHeight="false" outlineLevel="0" collapsed="false">
      <c r="A13" s="139" t="s">
        <v>68</v>
      </c>
      <c r="B13" s="140" t="s">
        <v>69</v>
      </c>
      <c r="C13" s="141"/>
      <c r="D13" s="141"/>
      <c r="E13" s="142"/>
      <c r="F13" s="143" t="s">
        <v>27</v>
      </c>
      <c r="G13" s="143"/>
      <c r="H13" s="143"/>
      <c r="I13" s="144" t="n">
        <f aca="false">Položky!F172</f>
        <v>0</v>
      </c>
      <c r="J13" s="129"/>
    </row>
    <row r="14" customFormat="false" ht="11.25" hidden="false" customHeight="false" outlineLevel="0" collapsed="false">
      <c r="A14" s="139" t="s">
        <v>70</v>
      </c>
      <c r="B14" s="140" t="s">
        <v>71</v>
      </c>
      <c r="C14" s="141"/>
      <c r="D14" s="141"/>
      <c r="E14" s="142"/>
      <c r="F14" s="143" t="s">
        <v>27</v>
      </c>
      <c r="G14" s="143"/>
      <c r="H14" s="143"/>
      <c r="I14" s="144" t="n">
        <f aca="false">Položky!F175</f>
        <v>0</v>
      </c>
      <c r="J14" s="129"/>
    </row>
    <row r="15" customFormat="false" ht="11.25" hidden="false" customHeight="false" outlineLevel="0" collapsed="false">
      <c r="A15" s="139" t="s">
        <v>72</v>
      </c>
      <c r="B15" s="140" t="s">
        <v>73</v>
      </c>
      <c r="C15" s="141"/>
      <c r="D15" s="141"/>
      <c r="E15" s="142"/>
      <c r="F15" s="143" t="s">
        <v>27</v>
      </c>
      <c r="G15" s="143"/>
      <c r="H15" s="143"/>
      <c r="I15" s="144" t="n">
        <f aca="false">Položky!F314</f>
        <v>0</v>
      </c>
      <c r="J15" s="129"/>
    </row>
    <row r="16" customFormat="false" ht="11.25" hidden="false" customHeight="false" outlineLevel="0" collapsed="false">
      <c r="A16" s="139" t="s">
        <v>74</v>
      </c>
      <c r="B16" s="140" t="s">
        <v>75</v>
      </c>
      <c r="C16" s="141"/>
      <c r="D16" s="141"/>
      <c r="E16" s="142"/>
      <c r="F16" s="143" t="s">
        <v>28</v>
      </c>
      <c r="G16" s="143"/>
      <c r="H16" s="143"/>
      <c r="I16" s="145" t="n">
        <f aca="false">Položky!F316</f>
        <v>0</v>
      </c>
      <c r="J16" s="129"/>
    </row>
    <row r="17" customFormat="false" ht="11.25" hidden="false" customHeight="false" outlineLevel="0" collapsed="false">
      <c r="A17" s="139" t="s">
        <v>76</v>
      </c>
      <c r="B17" s="140" t="s">
        <v>77</v>
      </c>
      <c r="C17" s="141"/>
      <c r="D17" s="141"/>
      <c r="E17" s="142"/>
      <c r="F17" s="143" t="s">
        <v>28</v>
      </c>
      <c r="G17" s="143"/>
      <c r="H17" s="143"/>
      <c r="I17" s="145" t="n">
        <f aca="false">Položky!F328</f>
        <v>0</v>
      </c>
      <c r="J17" s="129"/>
    </row>
    <row r="18" customFormat="false" ht="11.25" hidden="false" customHeight="false" outlineLevel="0" collapsed="false">
      <c r="A18" s="139" t="s">
        <v>78</v>
      </c>
      <c r="B18" s="140" t="s">
        <v>79</v>
      </c>
      <c r="C18" s="141"/>
      <c r="D18" s="141"/>
      <c r="E18" s="142"/>
      <c r="F18" s="143" t="s">
        <v>28</v>
      </c>
      <c r="G18" s="143"/>
      <c r="H18" s="143"/>
      <c r="I18" s="145" t="n">
        <f aca="false">Položky!F335</f>
        <v>0</v>
      </c>
      <c r="J18" s="129"/>
    </row>
    <row r="19" customFormat="false" ht="11.25" hidden="false" customHeight="false" outlineLevel="0" collapsed="false">
      <c r="A19" s="139" t="s">
        <v>80</v>
      </c>
      <c r="B19" s="140" t="s">
        <v>81</v>
      </c>
      <c r="C19" s="141"/>
      <c r="D19" s="141"/>
      <c r="E19" s="142"/>
      <c r="F19" s="143" t="s">
        <v>28</v>
      </c>
      <c r="G19" s="143"/>
      <c r="H19" s="143"/>
      <c r="I19" s="145" t="n">
        <f aca="false">Položky!F337</f>
        <v>0</v>
      </c>
      <c r="J19" s="129"/>
    </row>
    <row r="20" customFormat="false" ht="11.25" hidden="false" customHeight="false" outlineLevel="0" collapsed="false">
      <c r="A20" s="139" t="s">
        <v>82</v>
      </c>
      <c r="B20" s="140" t="s">
        <v>83</v>
      </c>
      <c r="C20" s="141"/>
      <c r="D20" s="141"/>
      <c r="E20" s="142"/>
      <c r="F20" s="143" t="s">
        <v>28</v>
      </c>
      <c r="G20" s="143"/>
      <c r="H20" s="143"/>
      <c r="I20" s="145" t="n">
        <f aca="false">Položky!F339</f>
        <v>0</v>
      </c>
      <c r="J20" s="129"/>
    </row>
    <row r="21" customFormat="false" ht="11.25" hidden="false" customHeight="false" outlineLevel="0" collapsed="false">
      <c r="A21" s="139" t="s">
        <v>84</v>
      </c>
      <c r="B21" s="140" t="s">
        <v>85</v>
      </c>
      <c r="C21" s="141"/>
      <c r="D21" s="141"/>
      <c r="E21" s="142"/>
      <c r="F21" s="143" t="s">
        <v>28</v>
      </c>
      <c r="G21" s="143"/>
      <c r="H21" s="143"/>
      <c r="I21" s="145" t="n">
        <f aca="false">Položky!F341</f>
        <v>0</v>
      </c>
      <c r="J21" s="129"/>
    </row>
    <row r="22" customFormat="false" ht="11.25" hidden="false" customHeight="false" outlineLevel="0" collapsed="false">
      <c r="A22" s="139" t="s">
        <v>86</v>
      </c>
      <c r="B22" s="140" t="s">
        <v>87</v>
      </c>
      <c r="C22" s="141"/>
      <c r="D22" s="141"/>
      <c r="E22" s="142"/>
      <c r="F22" s="143" t="s">
        <v>28</v>
      </c>
      <c r="G22" s="143"/>
      <c r="H22" s="143"/>
      <c r="I22" s="145" t="n">
        <f aca="false">Položky!F343</f>
        <v>0</v>
      </c>
      <c r="J22" s="129"/>
    </row>
    <row r="23" customFormat="false" ht="11.25" hidden="false" customHeight="false" outlineLevel="0" collapsed="false">
      <c r="A23" s="139" t="s">
        <v>88</v>
      </c>
      <c r="B23" s="140" t="s">
        <v>89</v>
      </c>
      <c r="C23" s="141"/>
      <c r="D23" s="141"/>
      <c r="E23" s="142"/>
      <c r="F23" s="143" t="s">
        <v>28</v>
      </c>
      <c r="G23" s="143"/>
      <c r="H23" s="143"/>
      <c r="I23" s="145" t="n">
        <f aca="false">Položky!F345</f>
        <v>0</v>
      </c>
      <c r="J23" s="129"/>
    </row>
    <row r="24" customFormat="false" ht="11.25" hidden="false" customHeight="false" outlineLevel="0" collapsed="false">
      <c r="A24" s="139" t="s">
        <v>90</v>
      </c>
      <c r="B24" s="140" t="s">
        <v>91</v>
      </c>
      <c r="C24" s="141"/>
      <c r="D24" s="141"/>
      <c r="E24" s="142"/>
      <c r="F24" s="143" t="s">
        <v>28</v>
      </c>
      <c r="G24" s="143"/>
      <c r="H24" s="143"/>
      <c r="I24" s="145" t="n">
        <f aca="false">Položky!F357</f>
        <v>0</v>
      </c>
      <c r="J24" s="129"/>
    </row>
    <row r="25" customFormat="false" ht="11.25" hidden="false" customHeight="false" outlineLevel="0" collapsed="false">
      <c r="A25" s="139" t="s">
        <v>92</v>
      </c>
      <c r="B25" s="140" t="s">
        <v>93</v>
      </c>
      <c r="C25" s="141"/>
      <c r="D25" s="141"/>
      <c r="E25" s="142"/>
      <c r="F25" s="143" t="s">
        <v>28</v>
      </c>
      <c r="G25" s="143"/>
      <c r="H25" s="143"/>
      <c r="I25" s="145" t="n">
        <f aca="false">Položky!F368</f>
        <v>0</v>
      </c>
      <c r="J25" s="129"/>
    </row>
    <row r="26" customFormat="false" ht="11.25" hidden="false" customHeight="false" outlineLevel="0" collapsed="false">
      <c r="A26" s="139" t="s">
        <v>94</v>
      </c>
      <c r="B26" s="140" t="s">
        <v>95</v>
      </c>
      <c r="C26" s="141"/>
      <c r="D26" s="141"/>
      <c r="E26" s="142"/>
      <c r="F26" s="143" t="s">
        <v>28</v>
      </c>
      <c r="G26" s="143"/>
      <c r="H26" s="143"/>
      <c r="I26" s="145" t="n">
        <f aca="false">Položky!F395</f>
        <v>0</v>
      </c>
      <c r="J26" s="129"/>
    </row>
    <row r="27" customFormat="false" ht="11.25" hidden="false" customHeight="false" outlineLevel="0" collapsed="false">
      <c r="A27" s="139" t="s">
        <v>96</v>
      </c>
      <c r="B27" s="140" t="s">
        <v>97</v>
      </c>
      <c r="C27" s="141"/>
      <c r="D27" s="141"/>
      <c r="E27" s="142"/>
      <c r="F27" s="143" t="s">
        <v>28</v>
      </c>
      <c r="G27" s="143"/>
      <c r="H27" s="143"/>
      <c r="I27" s="145" t="n">
        <f aca="false">Položky!F403</f>
        <v>0</v>
      </c>
      <c r="J27" s="129"/>
    </row>
    <row r="28" customFormat="false" ht="11.25" hidden="false" customHeight="false" outlineLevel="0" collapsed="false">
      <c r="A28" s="139" t="s">
        <v>98</v>
      </c>
      <c r="B28" s="140" t="s">
        <v>99</v>
      </c>
      <c r="C28" s="141"/>
      <c r="D28" s="141"/>
      <c r="E28" s="142"/>
      <c r="F28" s="143" t="s">
        <v>28</v>
      </c>
      <c r="G28" s="143"/>
      <c r="H28" s="143"/>
      <c r="I28" s="145" t="n">
        <f aca="false">Položky!F433</f>
        <v>0</v>
      </c>
      <c r="J28" s="129"/>
    </row>
    <row r="29" customFormat="false" ht="11.25" hidden="false" customHeight="false" outlineLevel="0" collapsed="false">
      <c r="A29" s="139" t="s">
        <v>100</v>
      </c>
      <c r="B29" s="140" t="s">
        <v>101</v>
      </c>
      <c r="C29" s="141"/>
      <c r="D29" s="141"/>
      <c r="E29" s="142"/>
      <c r="F29" s="143" t="s">
        <v>28</v>
      </c>
      <c r="G29" s="143"/>
      <c r="H29" s="143"/>
      <c r="I29" s="145" t="n">
        <f aca="false">Položky!F436</f>
        <v>0</v>
      </c>
      <c r="J29" s="129"/>
    </row>
    <row r="30" customFormat="false" ht="11.25" hidden="false" customHeight="false" outlineLevel="0" collapsed="false">
      <c r="A30" s="139" t="s">
        <v>102</v>
      </c>
      <c r="B30" s="140" t="s">
        <v>103</v>
      </c>
      <c r="C30" s="141"/>
      <c r="D30" s="141"/>
      <c r="E30" s="142"/>
      <c r="F30" s="143" t="s">
        <v>29</v>
      </c>
      <c r="G30" s="143"/>
      <c r="H30" s="143"/>
      <c r="I30" s="146" t="n">
        <f aca="false">Položky!F447</f>
        <v>0</v>
      </c>
      <c r="J30" s="129"/>
    </row>
    <row r="31" customFormat="false" ht="11.25" hidden="false" customHeight="false" outlineLevel="0" collapsed="false">
      <c r="A31" s="139" t="s">
        <v>104</v>
      </c>
      <c r="B31" s="140" t="s">
        <v>105</v>
      </c>
      <c r="C31" s="141"/>
      <c r="D31" s="141"/>
      <c r="E31" s="142"/>
      <c r="F31" s="143" t="s">
        <v>29</v>
      </c>
      <c r="G31" s="143"/>
      <c r="H31" s="143"/>
      <c r="I31" s="146" t="n">
        <f aca="false">Položky!F449</f>
        <v>0</v>
      </c>
      <c r="J31" s="129"/>
    </row>
    <row r="32" customFormat="false" ht="11.25" hidden="false" customHeight="false" outlineLevel="0" collapsed="false">
      <c r="A32" s="139" t="s">
        <v>106</v>
      </c>
      <c r="B32" s="140" t="s">
        <v>107</v>
      </c>
      <c r="C32" s="141"/>
      <c r="D32" s="141"/>
      <c r="E32" s="142"/>
      <c r="F32" s="143" t="s">
        <v>29</v>
      </c>
      <c r="G32" s="143"/>
      <c r="H32" s="143"/>
      <c r="I32" s="146" t="n">
        <f aca="false">Položky!F451</f>
        <v>0</v>
      </c>
      <c r="J32" s="129"/>
    </row>
    <row r="33" customFormat="false" ht="11.25" hidden="false" customHeight="false" outlineLevel="0" collapsed="false">
      <c r="A33" s="139" t="s">
        <v>108</v>
      </c>
      <c r="B33" s="140" t="s">
        <v>109</v>
      </c>
      <c r="C33" s="141"/>
      <c r="D33" s="141"/>
      <c r="E33" s="142"/>
      <c r="F33" s="143" t="s">
        <v>110</v>
      </c>
      <c r="G33" s="143"/>
      <c r="H33" s="143"/>
      <c r="I33" s="144" t="n">
        <f aca="false">Položky!F453</f>
        <v>0</v>
      </c>
      <c r="J33" s="129"/>
    </row>
    <row r="34" customFormat="false" ht="15.75" hidden="false" customHeight="true" outlineLevel="0" collapsed="false">
      <c r="A34" s="147"/>
      <c r="B34" s="148" t="s">
        <v>111</v>
      </c>
      <c r="C34" s="149"/>
      <c r="D34" s="149"/>
      <c r="E34" s="150"/>
      <c r="F34" s="151"/>
      <c r="G34" s="151"/>
      <c r="H34" s="151"/>
      <c r="I34" s="152" t="n">
        <f aca="false">SUM(I7:I33)</f>
        <v>0</v>
      </c>
      <c r="J34" s="129"/>
    </row>
    <row r="35" customFormat="false" ht="11.25" hidden="false" customHeight="false" outlineLevel="0" collapsed="false">
      <c r="A35" s="153"/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6.5" hidden="false" customHeight="false" outlineLevel="0" collapsed="false">
      <c r="A1" s="156" t="s">
        <v>112</v>
      </c>
      <c r="B1" s="156"/>
      <c r="C1" s="156"/>
      <c r="D1" s="156"/>
      <c r="E1" s="156"/>
      <c r="F1" s="156"/>
      <c r="G1" s="156"/>
    </row>
    <row r="2" customFormat="false" ht="13.5" hidden="false" customHeight="false" outlineLevel="0" collapsed="false">
      <c r="A2" s="157" t="s">
        <v>113</v>
      </c>
      <c r="B2" s="158"/>
      <c r="C2" s="159"/>
      <c r="D2" s="159"/>
      <c r="E2" s="159"/>
      <c r="F2" s="159"/>
      <c r="G2" s="159"/>
    </row>
    <row r="3" customFormat="false" ht="12.75" hidden="false" customHeight="false" outlineLevel="0" collapsed="false">
      <c r="A3" s="160" t="s">
        <v>114</v>
      </c>
      <c r="B3" s="161"/>
      <c r="C3" s="162"/>
      <c r="D3" s="162"/>
      <c r="E3" s="162"/>
      <c r="F3" s="162"/>
      <c r="G3" s="162"/>
    </row>
    <row r="4" customFormat="false" ht="13.5" hidden="false" customHeight="false" outlineLevel="0" collapsed="false">
      <c r="A4" s="163" t="s">
        <v>115</v>
      </c>
      <c r="B4" s="164"/>
      <c r="C4" s="165"/>
      <c r="D4" s="165"/>
      <c r="E4" s="165"/>
      <c r="F4" s="165"/>
      <c r="G4" s="165"/>
    </row>
    <row r="5" customFormat="false" ht="14.25" hidden="false" customHeight="false" outlineLevel="0" collapsed="false">
      <c r="B5" s="166"/>
      <c r="C5" s="167"/>
      <c r="D5" s="168"/>
    </row>
    <row r="6" customFormat="false" ht="13.5" hidden="false" customHeight="false" outlineLevel="0" collapsed="false">
      <c r="A6" s="169" t="s">
        <v>116</v>
      </c>
      <c r="B6" s="170" t="s">
        <v>117</v>
      </c>
      <c r="C6" s="171" t="s">
        <v>118</v>
      </c>
      <c r="D6" s="172" t="s">
        <v>119</v>
      </c>
      <c r="E6" s="173" t="s">
        <v>120</v>
      </c>
      <c r="F6" s="174" t="s">
        <v>121</v>
      </c>
      <c r="G6" s="175" t="s">
        <v>122</v>
      </c>
    </row>
    <row r="7" customFormat="false" ht="14.25" hidden="false" customHeight="false" outlineLevel="0" collapsed="false">
      <c r="A7" s="176"/>
      <c r="B7" s="177"/>
      <c r="C7" s="178"/>
      <c r="D7" s="179"/>
      <c r="E7" s="180"/>
      <c r="F7" s="181"/>
      <c r="G7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64"/>
  <sheetViews>
    <sheetView showFormulas="false" showGridLines="false" showRowColHeaders="true" showZeros="true" rightToLeft="false" tabSelected="true" showOutlineSymbols="true" defaultGridColor="true" view="normal" topLeftCell="A147" colorId="64" zoomScale="130" zoomScaleNormal="130" zoomScalePageLayoutView="100" workbookViewId="0">
      <selection pane="topLeft" activeCell="G448" activeCellId="0" sqref="G44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6" min="5" style="0" width="10.56"/>
    <col collapsed="false" customWidth="true" hidden="false" outlineLevel="0" max="7" min="7" style="0" width="13.56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56" t="s">
        <v>112</v>
      </c>
      <c r="B1" s="156"/>
      <c r="C1" s="156"/>
      <c r="D1" s="156"/>
      <c r="E1" s="156"/>
      <c r="F1" s="156"/>
      <c r="G1" s="156"/>
      <c r="H1" s="154"/>
      <c r="I1" s="154"/>
      <c r="J1" s="154"/>
    </row>
    <row r="2" customFormat="false" ht="13.5" hidden="false" customHeight="true" outlineLevel="0" collapsed="false">
      <c r="A2" s="157" t="s">
        <v>113</v>
      </c>
      <c r="B2" s="158" t="s">
        <v>13</v>
      </c>
      <c r="C2" s="184" t="s">
        <v>14</v>
      </c>
      <c r="D2" s="184"/>
      <c r="E2" s="184"/>
      <c r="F2" s="184"/>
      <c r="G2" s="184"/>
      <c r="H2" s="154"/>
      <c r="I2" s="154"/>
      <c r="J2" s="154"/>
    </row>
    <row r="3" customFormat="false" ht="12.75" hidden="false" customHeight="true" outlineLevel="0" collapsed="false">
      <c r="A3" s="160" t="s">
        <v>114</v>
      </c>
      <c r="B3" s="161" t="s">
        <v>2</v>
      </c>
      <c r="C3" s="185" t="s">
        <v>8</v>
      </c>
      <c r="D3" s="185"/>
      <c r="E3" s="185"/>
      <c r="F3" s="185"/>
      <c r="G3" s="185"/>
      <c r="H3" s="154"/>
      <c r="I3" s="154"/>
      <c r="J3" s="154"/>
    </row>
    <row r="4" customFormat="false" ht="13.5" hidden="false" customHeight="true" outlineLevel="0" collapsed="false">
      <c r="A4" s="186" t="s">
        <v>115</v>
      </c>
      <c r="B4" s="187" t="s">
        <v>2</v>
      </c>
      <c r="C4" s="188" t="s">
        <v>3</v>
      </c>
      <c r="D4" s="188"/>
      <c r="E4" s="188"/>
      <c r="F4" s="188"/>
      <c r="G4" s="188"/>
      <c r="H4" s="154"/>
      <c r="I4" s="154"/>
      <c r="J4" s="154"/>
    </row>
    <row r="5" customFormat="false" ht="14.25" hidden="false" customHeight="false" outlineLevel="0" collapsed="false">
      <c r="A5" s="154"/>
      <c r="B5" s="166"/>
      <c r="C5" s="167"/>
      <c r="D5" s="168"/>
      <c r="E5" s="154"/>
      <c r="F5" s="154"/>
      <c r="G5" s="154"/>
      <c r="H5" s="154"/>
      <c r="I5" s="154"/>
      <c r="J5" s="154"/>
    </row>
    <row r="6" customFormat="false" ht="14.25" hidden="false" customHeight="false" outlineLevel="0" collapsed="false">
      <c r="A6" s="189" t="s">
        <v>116</v>
      </c>
      <c r="B6" s="190" t="s">
        <v>117</v>
      </c>
      <c r="C6" s="191" t="s">
        <v>118</v>
      </c>
      <c r="D6" s="192" t="s">
        <v>119</v>
      </c>
      <c r="E6" s="193" t="s">
        <v>120</v>
      </c>
      <c r="F6" s="194" t="s">
        <v>121</v>
      </c>
      <c r="G6" s="195" t="s">
        <v>122</v>
      </c>
      <c r="H6" s="154"/>
      <c r="I6" s="154"/>
      <c r="J6" s="154"/>
    </row>
    <row r="7" customFormat="false" ht="12.75" hidden="false" customHeight="false" outlineLevel="0" collapsed="false">
      <c r="A7" s="196" t="s">
        <v>123</v>
      </c>
      <c r="B7" s="197" t="s">
        <v>56</v>
      </c>
      <c r="C7" s="198" t="s">
        <v>57</v>
      </c>
      <c r="D7" s="199"/>
      <c r="E7" s="200"/>
      <c r="F7" s="201" t="n">
        <f aca="false">SUM(G8:G49)</f>
        <v>0</v>
      </c>
      <c r="G7" s="201"/>
      <c r="H7" s="154"/>
      <c r="I7" s="154"/>
      <c r="J7" s="154"/>
    </row>
    <row r="8" customFormat="false" ht="12.75" hidden="false" customHeight="false" outlineLevel="1" collapsed="false">
      <c r="A8" s="202" t="n">
        <v>1</v>
      </c>
      <c r="B8" s="203" t="s">
        <v>124</v>
      </c>
      <c r="C8" s="204" t="s">
        <v>125</v>
      </c>
      <c r="D8" s="205" t="s">
        <v>126</v>
      </c>
      <c r="E8" s="206" t="n">
        <v>5</v>
      </c>
      <c r="F8" s="207"/>
      <c r="G8" s="208" t="n">
        <f aca="false">E8*F8</f>
        <v>0</v>
      </c>
      <c r="H8" s="209"/>
      <c r="I8" s="209"/>
      <c r="J8" s="209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</row>
    <row r="9" customFormat="false" ht="12.75" hidden="false" customHeight="false" outlineLevel="1" collapsed="false">
      <c r="A9" s="202" t="n">
        <v>2</v>
      </c>
      <c r="B9" s="203" t="s">
        <v>127</v>
      </c>
      <c r="C9" s="204" t="s">
        <v>128</v>
      </c>
      <c r="D9" s="205" t="s">
        <v>129</v>
      </c>
      <c r="E9" s="206" t="n">
        <v>4.88</v>
      </c>
      <c r="F9" s="207"/>
      <c r="G9" s="208" t="n">
        <f aca="false">E9*F9</f>
        <v>0</v>
      </c>
      <c r="H9" s="209"/>
      <c r="I9" s="209"/>
      <c r="J9" s="209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</row>
    <row r="10" customFormat="false" ht="12.75" hidden="false" customHeight="false" outlineLevel="1" collapsed="false">
      <c r="A10" s="202"/>
      <c r="B10" s="203"/>
      <c r="C10" s="211" t="s">
        <v>130</v>
      </c>
      <c r="D10" s="212"/>
      <c r="E10" s="213" t="n">
        <v>4.88</v>
      </c>
      <c r="F10" s="207"/>
      <c r="G10" s="208"/>
      <c r="H10" s="209"/>
      <c r="I10" s="209"/>
      <c r="J10" s="209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</row>
    <row r="11" customFormat="false" ht="12.75" hidden="false" customHeight="false" outlineLevel="1" collapsed="false">
      <c r="A11" s="202" t="n">
        <v>3</v>
      </c>
      <c r="B11" s="203" t="s">
        <v>131</v>
      </c>
      <c r="C11" s="204" t="s">
        <v>132</v>
      </c>
      <c r="D11" s="205" t="s">
        <v>129</v>
      </c>
      <c r="E11" s="206" t="n">
        <v>46.1575</v>
      </c>
      <c r="F11" s="207"/>
      <c r="G11" s="208" t="n">
        <f aca="false">E11*F11</f>
        <v>0</v>
      </c>
      <c r="H11" s="209"/>
      <c r="I11" s="209"/>
      <c r="J11" s="209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false" outlineLevel="1" collapsed="false">
      <c r="A12" s="202"/>
      <c r="B12" s="203"/>
      <c r="C12" s="211" t="s">
        <v>133</v>
      </c>
      <c r="D12" s="212"/>
      <c r="E12" s="213" t="n">
        <v>28</v>
      </c>
      <c r="F12" s="207"/>
      <c r="G12" s="208"/>
      <c r="H12" s="209"/>
      <c r="I12" s="209"/>
      <c r="J12" s="209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12.75" hidden="false" customHeight="false" outlineLevel="1" collapsed="false">
      <c r="A13" s="202"/>
      <c r="B13" s="203"/>
      <c r="C13" s="211" t="s">
        <v>134</v>
      </c>
      <c r="D13" s="212"/>
      <c r="E13" s="213" t="n">
        <v>11.4075</v>
      </c>
      <c r="F13" s="207"/>
      <c r="G13" s="208"/>
      <c r="H13" s="209"/>
      <c r="I13" s="209"/>
      <c r="J13" s="209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2"/>
      <c r="B14" s="203"/>
      <c r="C14" s="211" t="s">
        <v>135</v>
      </c>
      <c r="D14" s="212"/>
      <c r="E14" s="213" t="n">
        <v>6.75</v>
      </c>
      <c r="F14" s="207"/>
      <c r="G14" s="208"/>
      <c r="H14" s="209"/>
      <c r="I14" s="209"/>
      <c r="J14" s="209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2" t="n">
        <v>4</v>
      </c>
      <c r="B15" s="203" t="s">
        <v>136</v>
      </c>
      <c r="C15" s="204" t="s">
        <v>137</v>
      </c>
      <c r="D15" s="205" t="s">
        <v>129</v>
      </c>
      <c r="E15" s="206" t="n">
        <v>13.8471</v>
      </c>
      <c r="F15" s="207"/>
      <c r="G15" s="208" t="n">
        <f aca="false">E15*F15</f>
        <v>0</v>
      </c>
      <c r="H15" s="209"/>
      <c r="I15" s="209"/>
      <c r="J15" s="209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12.75" hidden="false" customHeight="false" outlineLevel="1" collapsed="false">
      <c r="A16" s="202"/>
      <c r="B16" s="203"/>
      <c r="C16" s="211" t="s">
        <v>138</v>
      </c>
      <c r="D16" s="212"/>
      <c r="E16" s="213" t="n">
        <v>13.8471</v>
      </c>
      <c r="F16" s="207"/>
      <c r="G16" s="208"/>
      <c r="H16" s="209"/>
      <c r="I16" s="209"/>
      <c r="J16" s="209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2" t="n">
        <v>5</v>
      </c>
      <c r="B17" s="203" t="s">
        <v>139</v>
      </c>
      <c r="C17" s="204" t="s">
        <v>140</v>
      </c>
      <c r="D17" s="205" t="s">
        <v>129</v>
      </c>
      <c r="E17" s="206" t="n">
        <v>3.44</v>
      </c>
      <c r="F17" s="207"/>
      <c r="G17" s="208" t="n">
        <f aca="false">E17*F17</f>
        <v>0</v>
      </c>
      <c r="H17" s="209"/>
      <c r="I17" s="209"/>
      <c r="J17" s="209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12.75" hidden="false" customHeight="false" outlineLevel="1" collapsed="false">
      <c r="A18" s="202"/>
      <c r="B18" s="203"/>
      <c r="C18" s="211" t="s">
        <v>141</v>
      </c>
      <c r="D18" s="212"/>
      <c r="E18" s="213" t="n">
        <v>3.44</v>
      </c>
      <c r="F18" s="207"/>
      <c r="G18" s="208"/>
      <c r="H18" s="209"/>
      <c r="I18" s="209"/>
      <c r="J18" s="209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</row>
    <row r="19" customFormat="false" ht="12.75" hidden="false" customHeight="false" outlineLevel="1" collapsed="false">
      <c r="A19" s="202" t="n">
        <v>6</v>
      </c>
      <c r="B19" s="203" t="s">
        <v>142</v>
      </c>
      <c r="C19" s="204" t="s">
        <v>143</v>
      </c>
      <c r="D19" s="205" t="s">
        <v>129</v>
      </c>
      <c r="E19" s="206" t="n">
        <v>1.032</v>
      </c>
      <c r="F19" s="207"/>
      <c r="G19" s="208" t="n">
        <f aca="false">E19*F19</f>
        <v>0</v>
      </c>
      <c r="H19" s="209"/>
      <c r="I19" s="209"/>
      <c r="J19" s="209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1" collapsed="false">
      <c r="A20" s="202"/>
      <c r="B20" s="203"/>
      <c r="C20" s="211" t="s">
        <v>144</v>
      </c>
      <c r="D20" s="212"/>
      <c r="E20" s="213" t="n">
        <v>1.032</v>
      </c>
      <c r="F20" s="207"/>
      <c r="G20" s="208"/>
      <c r="H20" s="209"/>
      <c r="I20" s="209"/>
      <c r="J20" s="209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22.5" hidden="false" customHeight="false" outlineLevel="1" collapsed="false">
      <c r="A21" s="202" t="n">
        <v>7</v>
      </c>
      <c r="B21" s="203" t="s">
        <v>145</v>
      </c>
      <c r="C21" s="204" t="s">
        <v>146</v>
      </c>
      <c r="D21" s="205" t="s">
        <v>129</v>
      </c>
      <c r="E21" s="206" t="n">
        <v>66.2745</v>
      </c>
      <c r="F21" s="207"/>
      <c r="G21" s="208" t="n">
        <f aca="false">E21*F21</f>
        <v>0</v>
      </c>
      <c r="H21" s="209"/>
      <c r="I21" s="209"/>
      <c r="J21" s="209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33.75" hidden="false" customHeight="false" outlineLevel="1" collapsed="false">
      <c r="A22" s="202"/>
      <c r="B22" s="203"/>
      <c r="C22" s="211" t="s">
        <v>147</v>
      </c>
      <c r="D22" s="212"/>
      <c r="E22" s="213" t="n">
        <v>34.272</v>
      </c>
      <c r="F22" s="207"/>
      <c r="G22" s="208"/>
      <c r="H22" s="209"/>
      <c r="I22" s="209"/>
      <c r="J22" s="209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33.75" hidden="false" customHeight="false" outlineLevel="1" collapsed="false">
      <c r="A23" s="202"/>
      <c r="B23" s="203"/>
      <c r="C23" s="211" t="s">
        <v>148</v>
      </c>
      <c r="D23" s="212"/>
      <c r="E23" s="213" t="n">
        <v>16.4985</v>
      </c>
      <c r="F23" s="207"/>
      <c r="G23" s="208"/>
      <c r="H23" s="209"/>
      <c r="I23" s="209"/>
      <c r="J23" s="209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33.75" hidden="false" customHeight="false" outlineLevel="1" collapsed="false">
      <c r="A24" s="202"/>
      <c r="B24" s="203"/>
      <c r="C24" s="211" t="s">
        <v>149</v>
      </c>
      <c r="D24" s="212"/>
      <c r="E24" s="213" t="n">
        <v>15.504</v>
      </c>
      <c r="F24" s="207"/>
      <c r="G24" s="208"/>
      <c r="H24" s="209"/>
      <c r="I24" s="209"/>
      <c r="J24" s="209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false" outlineLevel="1" collapsed="false">
      <c r="A25" s="202" t="n">
        <v>8</v>
      </c>
      <c r="B25" s="203" t="s">
        <v>150</v>
      </c>
      <c r="C25" s="204" t="s">
        <v>151</v>
      </c>
      <c r="D25" s="205" t="s">
        <v>152</v>
      </c>
      <c r="E25" s="206" t="n">
        <v>114.5</v>
      </c>
      <c r="F25" s="207"/>
      <c r="G25" s="208" t="n">
        <f aca="false">E25*F25</f>
        <v>0</v>
      </c>
      <c r="H25" s="209"/>
      <c r="I25" s="209"/>
      <c r="J25" s="209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</row>
    <row r="26" customFormat="false" ht="22.5" hidden="false" customHeight="false" outlineLevel="1" collapsed="false">
      <c r="A26" s="202"/>
      <c r="B26" s="203"/>
      <c r="C26" s="211" t="s">
        <v>153</v>
      </c>
      <c r="D26" s="212"/>
      <c r="E26" s="213" t="n">
        <v>106.1</v>
      </c>
      <c r="F26" s="207"/>
      <c r="G26" s="208"/>
      <c r="H26" s="209"/>
      <c r="I26" s="209"/>
      <c r="J26" s="209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</row>
    <row r="27" customFormat="false" ht="12.75" hidden="false" customHeight="false" outlineLevel="1" collapsed="false">
      <c r="A27" s="202"/>
      <c r="B27" s="203"/>
      <c r="C27" s="211" t="s">
        <v>154</v>
      </c>
      <c r="D27" s="212"/>
      <c r="E27" s="213" t="n">
        <v>8.4</v>
      </c>
      <c r="F27" s="207"/>
      <c r="G27" s="208"/>
      <c r="H27" s="209"/>
      <c r="I27" s="209"/>
      <c r="J27" s="209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</row>
    <row r="28" customFormat="false" ht="12.75" hidden="false" customHeight="false" outlineLevel="1" collapsed="false">
      <c r="A28" s="202" t="n">
        <v>9</v>
      </c>
      <c r="B28" s="203" t="s">
        <v>155</v>
      </c>
      <c r="C28" s="204" t="s">
        <v>156</v>
      </c>
      <c r="D28" s="205" t="s">
        <v>152</v>
      </c>
      <c r="E28" s="206" t="n">
        <v>114.5</v>
      </c>
      <c r="F28" s="207"/>
      <c r="G28" s="208" t="n">
        <f aca="false">E28*F28</f>
        <v>0</v>
      </c>
      <c r="H28" s="209"/>
      <c r="I28" s="209"/>
      <c r="J28" s="209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</row>
    <row r="29" customFormat="false" ht="12.75" hidden="false" customHeight="false" outlineLevel="1" collapsed="false">
      <c r="A29" s="202" t="n">
        <v>10</v>
      </c>
      <c r="B29" s="203" t="s">
        <v>157</v>
      </c>
      <c r="C29" s="204" t="s">
        <v>158</v>
      </c>
      <c r="D29" s="205" t="s">
        <v>129</v>
      </c>
      <c r="E29" s="206" t="n">
        <v>127.202</v>
      </c>
      <c r="F29" s="207"/>
      <c r="G29" s="208" t="n">
        <f aca="false">E29*F29</f>
        <v>0</v>
      </c>
      <c r="H29" s="209"/>
      <c r="I29" s="209"/>
      <c r="J29" s="209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</row>
    <row r="30" customFormat="false" ht="12.75" hidden="false" customHeight="false" outlineLevel="1" collapsed="false">
      <c r="A30" s="202"/>
      <c r="B30" s="203"/>
      <c r="C30" s="211" t="s">
        <v>159</v>
      </c>
      <c r="D30" s="212"/>
      <c r="E30" s="213" t="n">
        <v>127.202</v>
      </c>
      <c r="F30" s="207"/>
      <c r="G30" s="208"/>
      <c r="H30" s="209"/>
      <c r="I30" s="209"/>
      <c r="J30" s="209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</row>
    <row r="31" customFormat="false" ht="22.5" hidden="false" customHeight="false" outlineLevel="1" collapsed="false">
      <c r="A31" s="202" t="n">
        <v>11</v>
      </c>
      <c r="B31" s="203" t="s">
        <v>160</v>
      </c>
      <c r="C31" s="204" t="s">
        <v>161</v>
      </c>
      <c r="D31" s="205" t="s">
        <v>129</v>
      </c>
      <c r="E31" s="206" t="n">
        <v>52.271</v>
      </c>
      <c r="F31" s="207"/>
      <c r="G31" s="208" t="n">
        <f aca="false">E31*F31</f>
        <v>0</v>
      </c>
      <c r="H31" s="209"/>
      <c r="I31" s="209"/>
      <c r="J31" s="209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</row>
    <row r="32" customFormat="false" ht="12.75" hidden="false" customHeight="false" outlineLevel="1" collapsed="false">
      <c r="A32" s="202"/>
      <c r="B32" s="203"/>
      <c r="C32" s="211" t="s">
        <v>162</v>
      </c>
      <c r="D32" s="212"/>
      <c r="E32" s="213" t="n">
        <v>52.271</v>
      </c>
      <c r="F32" s="207"/>
      <c r="G32" s="208"/>
      <c r="H32" s="209"/>
      <c r="I32" s="209"/>
      <c r="J32" s="209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</row>
    <row r="33" customFormat="false" ht="12.75" hidden="false" customHeight="false" outlineLevel="1" collapsed="false">
      <c r="A33" s="202" t="n">
        <v>12</v>
      </c>
      <c r="B33" s="203" t="s">
        <v>163</v>
      </c>
      <c r="C33" s="204" t="s">
        <v>164</v>
      </c>
      <c r="D33" s="205" t="s">
        <v>129</v>
      </c>
      <c r="E33" s="206" t="n">
        <v>313.626</v>
      </c>
      <c r="F33" s="207"/>
      <c r="G33" s="208" t="n">
        <f aca="false">E33*F33</f>
        <v>0</v>
      </c>
      <c r="H33" s="209"/>
      <c r="I33" s="209"/>
      <c r="J33" s="209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</row>
    <row r="34" customFormat="false" ht="12.75" hidden="false" customHeight="false" outlineLevel="1" collapsed="false">
      <c r="A34" s="202"/>
      <c r="B34" s="203"/>
      <c r="C34" s="211" t="s">
        <v>165</v>
      </c>
      <c r="D34" s="212"/>
      <c r="E34" s="213" t="n">
        <v>313.626</v>
      </c>
      <c r="F34" s="207"/>
      <c r="G34" s="208"/>
      <c r="H34" s="209"/>
      <c r="I34" s="209"/>
      <c r="J34" s="209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</row>
    <row r="35" customFormat="false" ht="12.75" hidden="false" customHeight="false" outlineLevel="1" collapsed="false">
      <c r="A35" s="202" t="n">
        <v>13</v>
      </c>
      <c r="B35" s="203" t="s">
        <v>166</v>
      </c>
      <c r="C35" s="204" t="s">
        <v>167</v>
      </c>
      <c r="D35" s="205" t="s">
        <v>129</v>
      </c>
      <c r="E35" s="206" t="n">
        <v>63.601</v>
      </c>
      <c r="F35" s="207"/>
      <c r="G35" s="208" t="n">
        <f aca="false">E35*F35</f>
        <v>0</v>
      </c>
      <c r="H35" s="209"/>
      <c r="I35" s="209"/>
      <c r="J35" s="209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</row>
    <row r="36" customFormat="false" ht="12.75" hidden="false" customHeight="false" outlineLevel="1" collapsed="false">
      <c r="A36" s="202"/>
      <c r="B36" s="203"/>
      <c r="C36" s="211" t="s">
        <v>168</v>
      </c>
      <c r="D36" s="212"/>
      <c r="E36" s="213" t="n">
        <v>63.601</v>
      </c>
      <c r="F36" s="207"/>
      <c r="G36" s="208"/>
      <c r="H36" s="209"/>
      <c r="I36" s="209"/>
      <c r="J36" s="209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</row>
    <row r="37" customFormat="false" ht="22.5" hidden="false" customHeight="false" outlineLevel="1" collapsed="false">
      <c r="A37" s="202" t="n">
        <v>14</v>
      </c>
      <c r="B37" s="203" t="s">
        <v>169</v>
      </c>
      <c r="C37" s="204" t="s">
        <v>170</v>
      </c>
      <c r="D37" s="205" t="s">
        <v>129</v>
      </c>
      <c r="E37" s="206" t="n">
        <v>52.271</v>
      </c>
      <c r="F37" s="207"/>
      <c r="G37" s="208" t="n">
        <f aca="false">E37*F37</f>
        <v>0</v>
      </c>
      <c r="H37" s="209"/>
      <c r="I37" s="209"/>
      <c r="J37" s="209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</row>
    <row r="38" customFormat="false" ht="12.75" hidden="false" customHeight="false" outlineLevel="1" collapsed="false">
      <c r="A38" s="202" t="n">
        <v>15</v>
      </c>
      <c r="B38" s="203" t="s">
        <v>171</v>
      </c>
      <c r="C38" s="204" t="s">
        <v>172</v>
      </c>
      <c r="D38" s="205" t="s">
        <v>129</v>
      </c>
      <c r="E38" s="206" t="n">
        <v>63.60145</v>
      </c>
      <c r="F38" s="207"/>
      <c r="G38" s="208" t="n">
        <f aca="false">E38*F38</f>
        <v>0</v>
      </c>
      <c r="H38" s="209"/>
      <c r="I38" s="209"/>
      <c r="J38" s="209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</row>
    <row r="39" customFormat="false" ht="12.75" hidden="false" customHeight="false" outlineLevel="1" collapsed="false">
      <c r="A39" s="202"/>
      <c r="B39" s="203"/>
      <c r="C39" s="211" t="s">
        <v>173</v>
      </c>
      <c r="D39" s="212"/>
      <c r="E39" s="213" t="n">
        <v>33.1375</v>
      </c>
      <c r="F39" s="207"/>
      <c r="G39" s="208"/>
      <c r="H39" s="209"/>
      <c r="I39" s="209"/>
      <c r="J39" s="209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</row>
    <row r="40" customFormat="false" ht="12.75" hidden="false" customHeight="false" outlineLevel="1" collapsed="false">
      <c r="A40" s="202"/>
      <c r="B40" s="203"/>
      <c r="C40" s="211" t="s">
        <v>174</v>
      </c>
      <c r="D40" s="212"/>
      <c r="E40" s="213" t="n">
        <v>18.48</v>
      </c>
      <c r="F40" s="207"/>
      <c r="G40" s="208"/>
      <c r="H40" s="209"/>
      <c r="I40" s="209"/>
      <c r="J40" s="209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</row>
    <row r="41" customFormat="false" ht="12.75" hidden="false" customHeight="false" outlineLevel="1" collapsed="false">
      <c r="A41" s="202"/>
      <c r="B41" s="203"/>
      <c r="C41" s="211" t="s">
        <v>175</v>
      </c>
      <c r="D41" s="212"/>
      <c r="E41" s="213" t="n">
        <v>7.529</v>
      </c>
      <c r="F41" s="207"/>
      <c r="G41" s="208"/>
      <c r="H41" s="209"/>
      <c r="I41" s="209"/>
      <c r="J41" s="209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</row>
    <row r="42" customFormat="false" ht="12.75" hidden="false" customHeight="false" outlineLevel="1" collapsed="false">
      <c r="A42" s="202"/>
      <c r="B42" s="203"/>
      <c r="C42" s="211" t="s">
        <v>176</v>
      </c>
      <c r="D42" s="212"/>
      <c r="E42" s="213" t="n">
        <v>4.455</v>
      </c>
      <c r="F42" s="207"/>
      <c r="G42" s="208"/>
      <c r="H42" s="209"/>
      <c r="I42" s="209"/>
      <c r="J42" s="209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</row>
    <row r="43" customFormat="false" ht="12.75" hidden="false" customHeight="false" outlineLevel="1" collapsed="false">
      <c r="A43" s="202" t="n">
        <v>16</v>
      </c>
      <c r="B43" s="203" t="s">
        <v>177</v>
      </c>
      <c r="C43" s="204" t="s">
        <v>178</v>
      </c>
      <c r="D43" s="205" t="s">
        <v>179</v>
      </c>
      <c r="E43" s="206" t="n">
        <v>83.6336</v>
      </c>
      <c r="F43" s="207"/>
      <c r="G43" s="208" t="n">
        <f aca="false">E43*F43</f>
        <v>0</v>
      </c>
      <c r="H43" s="209"/>
      <c r="I43" s="209"/>
      <c r="J43" s="209"/>
      <c r="K43" s="210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</row>
    <row r="44" customFormat="false" ht="12.75" hidden="false" customHeight="false" outlineLevel="1" collapsed="false">
      <c r="A44" s="202"/>
      <c r="B44" s="203"/>
      <c r="C44" s="211" t="s">
        <v>180</v>
      </c>
      <c r="D44" s="212"/>
      <c r="E44" s="213" t="n">
        <v>83.6336</v>
      </c>
      <c r="F44" s="207"/>
      <c r="G44" s="208"/>
      <c r="H44" s="209"/>
      <c r="I44" s="209"/>
      <c r="J44" s="209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</row>
    <row r="45" customFormat="false" ht="12.75" hidden="false" customHeight="false" outlineLevel="1" collapsed="false">
      <c r="A45" s="202" t="n">
        <v>17</v>
      </c>
      <c r="B45" s="203" t="s">
        <v>181</v>
      </c>
      <c r="C45" s="204" t="s">
        <v>182</v>
      </c>
      <c r="D45" s="205" t="s">
        <v>129</v>
      </c>
      <c r="E45" s="206" t="n">
        <v>44.67688</v>
      </c>
      <c r="F45" s="207"/>
      <c r="G45" s="208" t="n">
        <f aca="false">E45*F45</f>
        <v>0</v>
      </c>
      <c r="H45" s="209"/>
      <c r="I45" s="209"/>
      <c r="J45" s="209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</row>
    <row r="46" customFormat="false" ht="12.75" hidden="false" customHeight="false" outlineLevel="1" collapsed="false">
      <c r="A46" s="202"/>
      <c r="B46" s="203"/>
      <c r="C46" s="211" t="s">
        <v>183</v>
      </c>
      <c r="D46" s="212"/>
      <c r="E46" s="213" t="n">
        <v>7</v>
      </c>
      <c r="F46" s="207"/>
      <c r="G46" s="208"/>
      <c r="H46" s="209"/>
      <c r="I46" s="209"/>
      <c r="J46" s="209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</row>
    <row r="47" customFormat="false" ht="12.75" hidden="false" customHeight="false" outlineLevel="1" collapsed="false">
      <c r="A47" s="202"/>
      <c r="B47" s="203"/>
      <c r="C47" s="211" t="s">
        <v>184</v>
      </c>
      <c r="D47" s="212"/>
      <c r="E47" s="213" t="n">
        <v>2.8519</v>
      </c>
      <c r="F47" s="207"/>
      <c r="G47" s="208"/>
      <c r="H47" s="209"/>
      <c r="I47" s="209"/>
      <c r="J47" s="209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</row>
    <row r="48" customFormat="false" ht="12.75" hidden="false" customHeight="false" outlineLevel="1" collapsed="false">
      <c r="A48" s="202"/>
      <c r="B48" s="203"/>
      <c r="C48" s="211" t="s">
        <v>185</v>
      </c>
      <c r="D48" s="212"/>
      <c r="E48" s="213" t="n">
        <v>1.6875</v>
      </c>
      <c r="F48" s="207"/>
      <c r="G48" s="208"/>
      <c r="H48" s="209"/>
      <c r="I48" s="209"/>
      <c r="J48" s="209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</row>
    <row r="49" customFormat="false" ht="12.75" hidden="false" customHeight="false" outlineLevel="1" collapsed="false">
      <c r="A49" s="202"/>
      <c r="B49" s="203"/>
      <c r="C49" s="211" t="s">
        <v>173</v>
      </c>
      <c r="D49" s="212"/>
      <c r="E49" s="213" t="n">
        <v>33.1375</v>
      </c>
      <c r="F49" s="207"/>
      <c r="G49" s="208"/>
      <c r="H49" s="209"/>
      <c r="I49" s="209"/>
      <c r="J49" s="209"/>
      <c r="K49" s="210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</row>
    <row r="50" customFormat="false" ht="12.75" hidden="false" customHeight="true" outlineLevel="0" collapsed="false">
      <c r="A50" s="214" t="s">
        <v>123</v>
      </c>
      <c r="B50" s="215" t="s">
        <v>58</v>
      </c>
      <c r="C50" s="216" t="s">
        <v>59</v>
      </c>
      <c r="D50" s="217"/>
      <c r="E50" s="218"/>
      <c r="F50" s="219" t="n">
        <f aca="false">SUM(G51:G91)</f>
        <v>0</v>
      </c>
      <c r="G50" s="219"/>
      <c r="H50" s="154"/>
      <c r="I50" s="154"/>
      <c r="J50" s="154"/>
    </row>
    <row r="51" customFormat="false" ht="22.5" hidden="false" customHeight="false" outlineLevel="1" collapsed="false">
      <c r="A51" s="202" t="n">
        <v>18</v>
      </c>
      <c r="B51" s="203" t="s">
        <v>186</v>
      </c>
      <c r="C51" s="204" t="s">
        <v>187</v>
      </c>
      <c r="D51" s="205" t="s">
        <v>152</v>
      </c>
      <c r="E51" s="206" t="n">
        <v>25.2</v>
      </c>
      <c r="F51" s="207"/>
      <c r="G51" s="208" t="n">
        <f aca="false">E51*F51</f>
        <v>0</v>
      </c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</row>
    <row r="52" customFormat="false" ht="12.75" hidden="false" customHeight="false" outlineLevel="1" collapsed="false">
      <c r="A52" s="202"/>
      <c r="B52" s="203"/>
      <c r="C52" s="211" t="s">
        <v>188</v>
      </c>
      <c r="D52" s="212"/>
      <c r="E52" s="213" t="n">
        <v>12.6</v>
      </c>
      <c r="F52" s="207"/>
      <c r="G52" s="208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</row>
    <row r="53" customFormat="false" ht="12.75" hidden="false" customHeight="false" outlineLevel="1" collapsed="false">
      <c r="A53" s="202"/>
      <c r="B53" s="203"/>
      <c r="C53" s="211" t="s">
        <v>189</v>
      </c>
      <c r="D53" s="212"/>
      <c r="E53" s="213" t="n">
        <v>12.6</v>
      </c>
      <c r="F53" s="207"/>
      <c r="G53" s="208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</row>
    <row r="54" customFormat="false" ht="12.75" hidden="false" customHeight="false" outlineLevel="1" collapsed="false">
      <c r="A54" s="202" t="n">
        <v>19</v>
      </c>
      <c r="B54" s="203" t="s">
        <v>190</v>
      </c>
      <c r="C54" s="204" t="s">
        <v>191</v>
      </c>
      <c r="D54" s="205" t="s">
        <v>192</v>
      </c>
      <c r="E54" s="206" t="n">
        <v>11</v>
      </c>
      <c r="F54" s="207"/>
      <c r="G54" s="208" t="n">
        <f aca="false">E54*F54</f>
        <v>0</v>
      </c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</row>
    <row r="55" customFormat="false" ht="12.75" hidden="false" customHeight="false" outlineLevel="1" collapsed="false">
      <c r="A55" s="202"/>
      <c r="B55" s="203"/>
      <c r="C55" s="211" t="s">
        <v>193</v>
      </c>
      <c r="D55" s="212"/>
      <c r="E55" s="213" t="n">
        <v>3</v>
      </c>
      <c r="F55" s="207"/>
      <c r="G55" s="208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</row>
    <row r="56" customFormat="false" ht="12.75" hidden="false" customHeight="false" outlineLevel="1" collapsed="false">
      <c r="A56" s="202"/>
      <c r="B56" s="203"/>
      <c r="C56" s="211" t="s">
        <v>194</v>
      </c>
      <c r="D56" s="212"/>
      <c r="E56" s="213" t="n">
        <v>8</v>
      </c>
      <c r="F56" s="207"/>
      <c r="G56" s="208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</row>
    <row r="57" customFormat="false" ht="12.75" hidden="false" customHeight="false" outlineLevel="1" collapsed="false">
      <c r="A57" s="202" t="n">
        <v>20</v>
      </c>
      <c r="B57" s="203" t="s">
        <v>195</v>
      </c>
      <c r="C57" s="204" t="s">
        <v>196</v>
      </c>
      <c r="D57" s="205" t="s">
        <v>192</v>
      </c>
      <c r="E57" s="206" t="n">
        <v>2</v>
      </c>
      <c r="F57" s="207"/>
      <c r="G57" s="208" t="n">
        <f aca="false">E57*F57</f>
        <v>0</v>
      </c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</row>
    <row r="58" customFormat="false" ht="12.75" hidden="false" customHeight="false" outlineLevel="1" collapsed="false">
      <c r="A58" s="202" t="n">
        <v>21</v>
      </c>
      <c r="B58" s="203" t="s">
        <v>197</v>
      </c>
      <c r="C58" s="204" t="s">
        <v>198</v>
      </c>
      <c r="D58" s="205" t="s">
        <v>192</v>
      </c>
      <c r="E58" s="206" t="n">
        <v>8</v>
      </c>
      <c r="F58" s="207"/>
      <c r="G58" s="208" t="n">
        <f aca="false">E58*F58</f>
        <v>0</v>
      </c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</row>
    <row r="59" customFormat="false" ht="12.75" hidden="false" customHeight="false" outlineLevel="1" collapsed="false">
      <c r="A59" s="202"/>
      <c r="B59" s="203"/>
      <c r="C59" s="211" t="s">
        <v>199</v>
      </c>
      <c r="D59" s="212"/>
      <c r="E59" s="213" t="n">
        <v>4</v>
      </c>
      <c r="F59" s="207"/>
      <c r="G59" s="208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</row>
    <row r="60" customFormat="false" ht="12.75" hidden="false" customHeight="false" outlineLevel="1" collapsed="false">
      <c r="A60" s="202"/>
      <c r="B60" s="203"/>
      <c r="C60" s="211" t="s">
        <v>200</v>
      </c>
      <c r="D60" s="212"/>
      <c r="E60" s="213" t="n">
        <v>4</v>
      </c>
      <c r="F60" s="207"/>
      <c r="G60" s="208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</row>
    <row r="61" customFormat="false" ht="12.75" hidden="false" customHeight="false" outlineLevel="1" collapsed="false">
      <c r="A61" s="202" t="n">
        <v>22</v>
      </c>
      <c r="B61" s="203" t="s">
        <v>201</v>
      </c>
      <c r="C61" s="204" t="s">
        <v>202</v>
      </c>
      <c r="D61" s="205" t="s">
        <v>152</v>
      </c>
      <c r="E61" s="206" t="n">
        <v>8.64</v>
      </c>
      <c r="F61" s="207"/>
      <c r="G61" s="208" t="n">
        <f aca="false">E61*F61</f>
        <v>0</v>
      </c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</row>
    <row r="62" customFormat="false" ht="12.75" hidden="false" customHeight="false" outlineLevel="1" collapsed="false">
      <c r="A62" s="202"/>
      <c r="B62" s="203"/>
      <c r="C62" s="211" t="s">
        <v>203</v>
      </c>
      <c r="D62" s="212"/>
      <c r="E62" s="213" t="n">
        <v>8.64</v>
      </c>
      <c r="F62" s="207"/>
      <c r="G62" s="208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</row>
    <row r="63" customFormat="false" ht="22.5" hidden="false" customHeight="false" outlineLevel="1" collapsed="false">
      <c r="A63" s="202" t="n">
        <v>23</v>
      </c>
      <c r="B63" s="203" t="s">
        <v>204</v>
      </c>
      <c r="C63" s="204" t="s">
        <v>205</v>
      </c>
      <c r="D63" s="205" t="s">
        <v>152</v>
      </c>
      <c r="E63" s="206" t="n">
        <v>6.1</v>
      </c>
      <c r="F63" s="207"/>
      <c r="G63" s="208" t="n">
        <f aca="false">E63*F63</f>
        <v>0</v>
      </c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</row>
    <row r="64" customFormat="false" ht="12.75" hidden="false" customHeight="false" outlineLevel="1" collapsed="false">
      <c r="A64" s="202"/>
      <c r="B64" s="203"/>
      <c r="C64" s="211" t="s">
        <v>206</v>
      </c>
      <c r="D64" s="212"/>
      <c r="E64" s="213" t="n">
        <v>3.05</v>
      </c>
      <c r="F64" s="207"/>
      <c r="G64" s="208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</row>
    <row r="65" customFormat="false" ht="12.75" hidden="false" customHeight="false" outlineLevel="1" collapsed="false">
      <c r="A65" s="202"/>
      <c r="B65" s="203"/>
      <c r="C65" s="211" t="s">
        <v>207</v>
      </c>
      <c r="D65" s="212"/>
      <c r="E65" s="213" t="n">
        <v>3.05</v>
      </c>
      <c r="F65" s="207"/>
      <c r="G65" s="208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</row>
    <row r="66" customFormat="false" ht="22.5" hidden="false" customHeight="false" outlineLevel="1" collapsed="false">
      <c r="A66" s="202" t="n">
        <v>24</v>
      </c>
      <c r="B66" s="203" t="s">
        <v>208</v>
      </c>
      <c r="C66" s="204" t="s">
        <v>209</v>
      </c>
      <c r="D66" s="205" t="s">
        <v>152</v>
      </c>
      <c r="E66" s="206" t="n">
        <v>4.5</v>
      </c>
      <c r="F66" s="207"/>
      <c r="G66" s="208" t="n">
        <f aca="false">E66*F66</f>
        <v>0</v>
      </c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</row>
    <row r="67" customFormat="false" ht="12.75" hidden="false" customHeight="false" outlineLevel="1" collapsed="false">
      <c r="A67" s="202"/>
      <c r="B67" s="203"/>
      <c r="C67" s="211" t="s">
        <v>210</v>
      </c>
      <c r="D67" s="212"/>
      <c r="E67" s="213" t="n">
        <v>4.5</v>
      </c>
      <c r="F67" s="207"/>
      <c r="G67" s="208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</row>
    <row r="68" customFormat="false" ht="12.75" hidden="false" customHeight="false" outlineLevel="1" collapsed="false">
      <c r="A68" s="202" t="n">
        <v>25</v>
      </c>
      <c r="B68" s="203" t="s">
        <v>211</v>
      </c>
      <c r="C68" s="204" t="s">
        <v>212</v>
      </c>
      <c r="D68" s="205" t="s">
        <v>152</v>
      </c>
      <c r="E68" s="206" t="n">
        <v>75.1</v>
      </c>
      <c r="F68" s="207"/>
      <c r="G68" s="208" t="n">
        <f aca="false">E68*F68</f>
        <v>0</v>
      </c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</row>
    <row r="69" customFormat="false" ht="33.75" hidden="false" customHeight="false" outlineLevel="1" collapsed="false">
      <c r="A69" s="202"/>
      <c r="B69" s="203"/>
      <c r="C69" s="211" t="s">
        <v>213</v>
      </c>
      <c r="D69" s="212"/>
      <c r="E69" s="213" t="n">
        <v>37.55</v>
      </c>
      <c r="F69" s="207"/>
      <c r="G69" s="208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</row>
    <row r="70" customFormat="false" ht="12.75" hidden="false" customHeight="false" outlineLevel="1" collapsed="false">
      <c r="A70" s="202"/>
      <c r="B70" s="203"/>
      <c r="C70" s="211" t="s">
        <v>214</v>
      </c>
      <c r="D70" s="212"/>
      <c r="E70" s="213" t="n">
        <v>37.55</v>
      </c>
      <c r="F70" s="207"/>
      <c r="G70" s="208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</row>
    <row r="71" customFormat="false" ht="12.75" hidden="false" customHeight="false" outlineLevel="1" collapsed="false">
      <c r="A71" s="202" t="n">
        <v>26</v>
      </c>
      <c r="B71" s="203" t="s">
        <v>215</v>
      </c>
      <c r="C71" s="204" t="s">
        <v>216</v>
      </c>
      <c r="D71" s="205" t="s">
        <v>152</v>
      </c>
      <c r="E71" s="206" t="n">
        <v>22.1</v>
      </c>
      <c r="F71" s="207"/>
      <c r="G71" s="208" t="n">
        <f aca="false">E71*F71</f>
        <v>0</v>
      </c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</row>
    <row r="72" customFormat="false" ht="12.75" hidden="false" customHeight="false" outlineLevel="1" collapsed="false">
      <c r="A72" s="202"/>
      <c r="B72" s="203"/>
      <c r="C72" s="211" t="s">
        <v>217</v>
      </c>
      <c r="D72" s="212"/>
      <c r="E72" s="213" t="n">
        <v>7.5</v>
      </c>
      <c r="F72" s="207"/>
      <c r="G72" s="208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</row>
    <row r="73" customFormat="false" ht="12.75" hidden="false" customHeight="false" outlineLevel="1" collapsed="false">
      <c r="A73" s="202"/>
      <c r="B73" s="203"/>
      <c r="C73" s="211" t="s">
        <v>218</v>
      </c>
      <c r="D73" s="212"/>
      <c r="E73" s="213" t="n">
        <v>7.5</v>
      </c>
      <c r="F73" s="207"/>
      <c r="G73" s="208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</row>
    <row r="74" customFormat="false" ht="12.75" hidden="false" customHeight="false" outlineLevel="1" collapsed="false">
      <c r="A74" s="202"/>
      <c r="B74" s="203"/>
      <c r="C74" s="211" t="s">
        <v>219</v>
      </c>
      <c r="D74" s="212"/>
      <c r="E74" s="213" t="n">
        <v>4.75</v>
      </c>
      <c r="F74" s="207"/>
      <c r="G74" s="208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</row>
    <row r="75" customFormat="false" ht="12.75" hidden="false" customHeight="false" outlineLevel="1" collapsed="false">
      <c r="A75" s="202"/>
      <c r="B75" s="203"/>
      <c r="C75" s="211" t="s">
        <v>220</v>
      </c>
      <c r="D75" s="212"/>
      <c r="E75" s="213" t="n">
        <v>2.35</v>
      </c>
      <c r="F75" s="207"/>
      <c r="G75" s="208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</row>
    <row r="76" customFormat="false" ht="22.5" hidden="false" customHeight="false" outlineLevel="1" collapsed="false">
      <c r="A76" s="202" t="n">
        <v>27</v>
      </c>
      <c r="B76" s="203" t="s">
        <v>221</v>
      </c>
      <c r="C76" s="204" t="s">
        <v>222</v>
      </c>
      <c r="D76" s="205" t="s">
        <v>152</v>
      </c>
      <c r="E76" s="206" t="n">
        <v>41.85</v>
      </c>
      <c r="F76" s="207"/>
      <c r="G76" s="208" t="n">
        <f aca="false">E76*F76</f>
        <v>0</v>
      </c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</row>
    <row r="77" customFormat="false" ht="12.75" hidden="false" customHeight="false" outlineLevel="1" collapsed="false">
      <c r="A77" s="202"/>
      <c r="B77" s="203"/>
      <c r="C77" s="211" t="s">
        <v>223</v>
      </c>
      <c r="D77" s="212"/>
      <c r="E77" s="213" t="n">
        <v>41.85</v>
      </c>
      <c r="F77" s="207"/>
      <c r="G77" s="208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</row>
    <row r="78" customFormat="false" ht="22.5" hidden="false" customHeight="false" outlineLevel="1" collapsed="false">
      <c r="A78" s="202" t="n">
        <v>28</v>
      </c>
      <c r="B78" s="203" t="s">
        <v>224</v>
      </c>
      <c r="C78" s="204" t="s">
        <v>225</v>
      </c>
      <c r="D78" s="205" t="s">
        <v>152</v>
      </c>
      <c r="E78" s="206" t="n">
        <v>19.9125</v>
      </c>
      <c r="F78" s="207"/>
      <c r="G78" s="208" t="n">
        <f aca="false">E78*F78</f>
        <v>0</v>
      </c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</row>
    <row r="79" customFormat="false" ht="12.75" hidden="false" customHeight="false" outlineLevel="1" collapsed="false">
      <c r="A79" s="202"/>
      <c r="B79" s="203"/>
      <c r="C79" s="211" t="s">
        <v>226</v>
      </c>
      <c r="D79" s="212"/>
      <c r="E79" s="213" t="n">
        <v>19.9125</v>
      </c>
      <c r="F79" s="207"/>
      <c r="G79" s="208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</row>
    <row r="80" customFormat="false" ht="12.75" hidden="false" customHeight="false" outlineLevel="1" collapsed="false">
      <c r="A80" s="202" t="n">
        <v>29</v>
      </c>
      <c r="B80" s="203" t="s">
        <v>227</v>
      </c>
      <c r="C80" s="204" t="s">
        <v>228</v>
      </c>
      <c r="D80" s="205" t="s">
        <v>192</v>
      </c>
      <c r="E80" s="206" t="n">
        <v>8</v>
      </c>
      <c r="F80" s="207"/>
      <c r="G80" s="208" t="n">
        <f aca="false">E80*F80</f>
        <v>0</v>
      </c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</row>
    <row r="81" customFormat="false" ht="12.75" hidden="false" customHeight="false" outlineLevel="1" collapsed="false">
      <c r="A81" s="202"/>
      <c r="B81" s="203"/>
      <c r="C81" s="211" t="s">
        <v>229</v>
      </c>
      <c r="D81" s="212"/>
      <c r="E81" s="213" t="n">
        <v>8</v>
      </c>
      <c r="F81" s="207"/>
      <c r="G81" s="208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</row>
    <row r="82" customFormat="false" ht="12.75" hidden="false" customHeight="false" outlineLevel="1" collapsed="false">
      <c r="A82" s="202" t="n">
        <v>30</v>
      </c>
      <c r="B82" s="203" t="s">
        <v>230</v>
      </c>
      <c r="C82" s="204" t="s">
        <v>231</v>
      </c>
      <c r="D82" s="205" t="s">
        <v>192</v>
      </c>
      <c r="E82" s="206" t="n">
        <v>5</v>
      </c>
      <c r="F82" s="207"/>
      <c r="G82" s="208" t="n">
        <f aca="false">E82*F82</f>
        <v>0</v>
      </c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</row>
    <row r="83" customFormat="false" ht="12.75" hidden="false" customHeight="false" outlineLevel="1" collapsed="false">
      <c r="A83" s="202"/>
      <c r="B83" s="203"/>
      <c r="C83" s="211" t="s">
        <v>232</v>
      </c>
      <c r="D83" s="212"/>
      <c r="E83" s="213" t="n">
        <v>5</v>
      </c>
      <c r="F83" s="207"/>
      <c r="G83" s="208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</row>
    <row r="84" customFormat="false" ht="22.5" hidden="false" customHeight="false" outlineLevel="1" collapsed="false">
      <c r="A84" s="202" t="n">
        <v>31</v>
      </c>
      <c r="B84" s="203" t="s">
        <v>233</v>
      </c>
      <c r="C84" s="204" t="s">
        <v>234</v>
      </c>
      <c r="D84" s="205" t="s">
        <v>192</v>
      </c>
      <c r="E84" s="206" t="n">
        <v>11</v>
      </c>
      <c r="F84" s="207"/>
      <c r="G84" s="208" t="n">
        <f aca="false">E84*F84</f>
        <v>0</v>
      </c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</row>
    <row r="85" customFormat="false" ht="12.75" hidden="false" customHeight="false" outlineLevel="1" collapsed="false">
      <c r="A85" s="202"/>
      <c r="B85" s="203"/>
      <c r="C85" s="211" t="s">
        <v>235</v>
      </c>
      <c r="D85" s="212"/>
      <c r="E85" s="213" t="n">
        <v>11</v>
      </c>
      <c r="F85" s="207"/>
      <c r="G85" s="208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</row>
    <row r="86" customFormat="false" ht="22.5" hidden="false" customHeight="false" outlineLevel="1" collapsed="false">
      <c r="A86" s="202" t="n">
        <v>32</v>
      </c>
      <c r="B86" s="203" t="s">
        <v>236</v>
      </c>
      <c r="C86" s="204" t="s">
        <v>237</v>
      </c>
      <c r="D86" s="205" t="s">
        <v>238</v>
      </c>
      <c r="E86" s="206" t="n">
        <v>0.04919</v>
      </c>
      <c r="F86" s="207"/>
      <c r="G86" s="208" t="n">
        <f aca="false">E86*F86</f>
        <v>0</v>
      </c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</row>
    <row r="87" customFormat="false" ht="12.75" hidden="false" customHeight="false" outlineLevel="1" collapsed="false">
      <c r="A87" s="202"/>
      <c r="B87" s="203"/>
      <c r="C87" s="211" t="s">
        <v>239</v>
      </c>
      <c r="D87" s="212"/>
      <c r="E87" s="213" t="n">
        <v>0.0492</v>
      </c>
      <c r="F87" s="207"/>
      <c r="G87" s="208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</row>
    <row r="88" customFormat="false" ht="12.75" hidden="false" customHeight="false" outlineLevel="1" collapsed="false">
      <c r="A88" s="202" t="n">
        <v>33</v>
      </c>
      <c r="B88" s="203" t="s">
        <v>240</v>
      </c>
      <c r="C88" s="204" t="s">
        <v>241</v>
      </c>
      <c r="D88" s="205" t="s">
        <v>192</v>
      </c>
      <c r="E88" s="206" t="n">
        <v>10</v>
      </c>
      <c r="F88" s="207"/>
      <c r="G88" s="208" t="n">
        <f aca="false">E88*F88</f>
        <v>0</v>
      </c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</row>
    <row r="89" customFormat="false" ht="12.75" hidden="false" customHeight="false" outlineLevel="1" collapsed="false">
      <c r="A89" s="202" t="n">
        <v>34</v>
      </c>
      <c r="B89" s="203" t="s">
        <v>242</v>
      </c>
      <c r="C89" s="204" t="s">
        <v>243</v>
      </c>
      <c r="D89" s="205" t="s">
        <v>192</v>
      </c>
      <c r="E89" s="206" t="n">
        <v>1</v>
      </c>
      <c r="F89" s="207"/>
      <c r="G89" s="208" t="n">
        <f aca="false">E89*F89</f>
        <v>0</v>
      </c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</row>
    <row r="90" customFormat="false" ht="12.75" hidden="false" customHeight="false" outlineLevel="1" collapsed="false">
      <c r="A90" s="202" t="n">
        <v>35</v>
      </c>
      <c r="B90" s="203" t="s">
        <v>244</v>
      </c>
      <c r="C90" s="204" t="s">
        <v>245</v>
      </c>
      <c r="D90" s="205" t="s">
        <v>192</v>
      </c>
      <c r="E90" s="206" t="n">
        <v>2</v>
      </c>
      <c r="F90" s="207"/>
      <c r="G90" s="208" t="n">
        <f aca="false">E90*F90</f>
        <v>0</v>
      </c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</row>
    <row r="91" customFormat="false" ht="12.75" hidden="false" customHeight="false" outlineLevel="1" collapsed="false">
      <c r="A91" s="202" t="n">
        <v>36</v>
      </c>
      <c r="B91" s="203" t="s">
        <v>246</v>
      </c>
      <c r="C91" s="204" t="s">
        <v>247</v>
      </c>
      <c r="D91" s="205" t="s">
        <v>192</v>
      </c>
      <c r="E91" s="206" t="n">
        <v>11</v>
      </c>
      <c r="F91" s="207"/>
      <c r="G91" s="208" t="n">
        <f aca="false">E91*F91</f>
        <v>0</v>
      </c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</row>
    <row r="92" customFormat="false" ht="12.75" hidden="false" customHeight="false" outlineLevel="0" collapsed="false">
      <c r="A92" s="214" t="s">
        <v>123</v>
      </c>
      <c r="B92" s="215" t="s">
        <v>60</v>
      </c>
      <c r="C92" s="216" t="s">
        <v>61</v>
      </c>
      <c r="D92" s="217"/>
      <c r="E92" s="218"/>
      <c r="F92" s="219" t="n">
        <f aca="false">SUM(G93:G113)</f>
        <v>0</v>
      </c>
      <c r="G92" s="219"/>
    </row>
    <row r="93" customFormat="false" ht="12.75" hidden="false" customHeight="false" outlineLevel="1" collapsed="false">
      <c r="A93" s="202" t="n">
        <v>37</v>
      </c>
      <c r="B93" s="203" t="s">
        <v>248</v>
      </c>
      <c r="C93" s="204" t="s">
        <v>249</v>
      </c>
      <c r="D93" s="205" t="s">
        <v>129</v>
      </c>
      <c r="E93" s="206" t="n">
        <v>0.42262</v>
      </c>
      <c r="F93" s="207"/>
      <c r="G93" s="208" t="n">
        <f aca="false">E93*F93</f>
        <v>0</v>
      </c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</row>
    <row r="94" customFormat="false" ht="12.75" hidden="false" customHeight="false" outlineLevel="1" collapsed="false">
      <c r="A94" s="202"/>
      <c r="B94" s="203"/>
      <c r="C94" s="211" t="s">
        <v>250</v>
      </c>
      <c r="D94" s="212"/>
      <c r="E94" s="213" t="n">
        <v>0.4226</v>
      </c>
      <c r="F94" s="207"/>
      <c r="G94" s="208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</row>
    <row r="95" customFormat="false" ht="22.5" hidden="false" customHeight="false" outlineLevel="1" collapsed="false">
      <c r="A95" s="202" t="n">
        <v>38</v>
      </c>
      <c r="B95" s="203" t="s">
        <v>251</v>
      </c>
      <c r="C95" s="204" t="s">
        <v>252</v>
      </c>
      <c r="D95" s="205" t="s">
        <v>192</v>
      </c>
      <c r="E95" s="206" t="n">
        <v>1</v>
      </c>
      <c r="F95" s="207"/>
      <c r="G95" s="208" t="n">
        <f aca="false">E95*F95</f>
        <v>0</v>
      </c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</row>
    <row r="96" customFormat="false" ht="22.5" hidden="false" customHeight="false" outlineLevel="1" collapsed="false">
      <c r="A96" s="202" t="n">
        <v>39</v>
      </c>
      <c r="B96" s="203" t="s">
        <v>253</v>
      </c>
      <c r="C96" s="204" t="s">
        <v>254</v>
      </c>
      <c r="D96" s="205" t="s">
        <v>129</v>
      </c>
      <c r="E96" s="206" t="n">
        <v>5.85637</v>
      </c>
      <c r="F96" s="207"/>
      <c r="G96" s="208" t="n">
        <f aca="false">E96*F96</f>
        <v>0</v>
      </c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</row>
    <row r="97" customFormat="false" ht="12.75" hidden="false" customHeight="false" outlineLevel="1" collapsed="false">
      <c r="A97" s="202"/>
      <c r="B97" s="203"/>
      <c r="C97" s="211" t="s">
        <v>255</v>
      </c>
      <c r="D97" s="212"/>
      <c r="E97" s="213" t="n">
        <v>4.0793</v>
      </c>
      <c r="F97" s="207"/>
      <c r="G97" s="208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</row>
    <row r="98" customFormat="false" ht="12.75" hidden="false" customHeight="false" outlineLevel="1" collapsed="false">
      <c r="A98" s="202"/>
      <c r="B98" s="203"/>
      <c r="C98" s="211" t="s">
        <v>256</v>
      </c>
      <c r="D98" s="212"/>
      <c r="E98" s="213" t="n">
        <v>0.8085</v>
      </c>
      <c r="F98" s="207"/>
      <c r="G98" s="208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</row>
    <row r="99" customFormat="false" ht="22.5" hidden="false" customHeight="false" outlineLevel="1" collapsed="false">
      <c r="A99" s="202"/>
      <c r="B99" s="203"/>
      <c r="C99" s="211" t="s">
        <v>257</v>
      </c>
      <c r="D99" s="212"/>
      <c r="E99" s="213" t="n">
        <v>0.9686</v>
      </c>
      <c r="F99" s="207"/>
      <c r="G99" s="208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</row>
    <row r="100" customFormat="false" ht="12.75" hidden="false" customHeight="false" outlineLevel="1" collapsed="false">
      <c r="A100" s="202" t="n">
        <v>40</v>
      </c>
      <c r="B100" s="203" t="s">
        <v>258</v>
      </c>
      <c r="C100" s="204" t="s">
        <v>259</v>
      </c>
      <c r="D100" s="205" t="s">
        <v>152</v>
      </c>
      <c r="E100" s="206" t="n">
        <v>10.535</v>
      </c>
      <c r="F100" s="207"/>
      <c r="G100" s="208" t="n">
        <f aca="false">E100*F100</f>
        <v>0</v>
      </c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</row>
    <row r="101" customFormat="false" ht="12.75" hidden="false" customHeight="false" outlineLevel="1" collapsed="false">
      <c r="A101" s="202"/>
      <c r="B101" s="203"/>
      <c r="C101" s="211" t="s">
        <v>260</v>
      </c>
      <c r="D101" s="212"/>
      <c r="E101" s="213" t="n">
        <v>9.065</v>
      </c>
      <c r="F101" s="207"/>
      <c r="G101" s="208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</row>
    <row r="102" customFormat="false" ht="12.75" hidden="false" customHeight="false" outlineLevel="1" collapsed="false">
      <c r="A102" s="202"/>
      <c r="B102" s="203"/>
      <c r="C102" s="211" t="s">
        <v>261</v>
      </c>
      <c r="D102" s="212"/>
      <c r="E102" s="213" t="n">
        <v>1.47</v>
      </c>
      <c r="F102" s="207"/>
      <c r="G102" s="208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</row>
    <row r="103" customFormat="false" ht="12.75" hidden="false" customHeight="false" outlineLevel="1" collapsed="false">
      <c r="A103" s="202" t="n">
        <v>41</v>
      </c>
      <c r="B103" s="203" t="s">
        <v>262</v>
      </c>
      <c r="C103" s="204" t="s">
        <v>263</v>
      </c>
      <c r="D103" s="205" t="s">
        <v>152</v>
      </c>
      <c r="E103" s="206" t="n">
        <v>10.535</v>
      </c>
      <c r="F103" s="207"/>
      <c r="G103" s="208" t="n">
        <f aca="false">E103*F103</f>
        <v>0</v>
      </c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</row>
    <row r="104" customFormat="false" ht="12.75" hidden="false" customHeight="false" outlineLevel="1" collapsed="false">
      <c r="A104" s="202" t="n">
        <v>42</v>
      </c>
      <c r="B104" s="203" t="s">
        <v>264</v>
      </c>
      <c r="C104" s="204" t="s">
        <v>265</v>
      </c>
      <c r="D104" s="205" t="s">
        <v>179</v>
      </c>
      <c r="E104" s="206" t="n">
        <v>0.49776</v>
      </c>
      <c r="F104" s="207"/>
      <c r="G104" s="208" t="n">
        <f aca="false">E104*F104</f>
        <v>0</v>
      </c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</row>
    <row r="105" customFormat="false" ht="12.75" hidden="false" customHeight="false" outlineLevel="1" collapsed="false">
      <c r="A105" s="202"/>
      <c r="B105" s="203"/>
      <c r="C105" s="211" t="s">
        <v>266</v>
      </c>
      <c r="D105" s="212"/>
      <c r="E105" s="213" t="n">
        <v>0.4978</v>
      </c>
      <c r="F105" s="207"/>
      <c r="G105" s="208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</row>
    <row r="106" customFormat="false" ht="12.75" hidden="false" customHeight="false" outlineLevel="1" collapsed="false">
      <c r="A106" s="202" t="n">
        <v>43</v>
      </c>
      <c r="B106" s="203" t="s">
        <v>267</v>
      </c>
      <c r="C106" s="204" t="s">
        <v>268</v>
      </c>
      <c r="D106" s="205" t="s">
        <v>152</v>
      </c>
      <c r="E106" s="206" t="n">
        <v>1.47</v>
      </c>
      <c r="F106" s="207"/>
      <c r="G106" s="208" t="n">
        <f aca="false">E106*F106</f>
        <v>0</v>
      </c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</row>
    <row r="107" customFormat="false" ht="12.75" hidden="false" customHeight="false" outlineLevel="1" collapsed="false">
      <c r="A107" s="202"/>
      <c r="B107" s="203"/>
      <c r="C107" s="211" t="s">
        <v>269</v>
      </c>
      <c r="D107" s="212"/>
      <c r="E107" s="213" t="n">
        <v>1.47</v>
      </c>
      <c r="F107" s="207"/>
      <c r="G107" s="208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</row>
    <row r="108" customFormat="false" ht="12.75" hidden="false" customHeight="false" outlineLevel="1" collapsed="false">
      <c r="A108" s="202" t="n">
        <v>44</v>
      </c>
      <c r="B108" s="203" t="s">
        <v>270</v>
      </c>
      <c r="C108" s="204" t="s">
        <v>271</v>
      </c>
      <c r="D108" s="205" t="s">
        <v>152</v>
      </c>
      <c r="E108" s="206" t="n">
        <v>1.47</v>
      </c>
      <c r="F108" s="207"/>
      <c r="G108" s="208" t="n">
        <f aca="false">E108*F108</f>
        <v>0</v>
      </c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</row>
    <row r="109" customFormat="false" ht="12.75" hidden="false" customHeight="false" outlineLevel="1" collapsed="false">
      <c r="A109" s="202" t="n">
        <v>45</v>
      </c>
      <c r="B109" s="203" t="s">
        <v>272</v>
      </c>
      <c r="C109" s="204" t="s">
        <v>273</v>
      </c>
      <c r="D109" s="205" t="s">
        <v>192</v>
      </c>
      <c r="E109" s="206" t="n">
        <v>1</v>
      </c>
      <c r="F109" s="207"/>
      <c r="G109" s="208" t="n">
        <f aca="false">E109*F109</f>
        <v>0</v>
      </c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</row>
    <row r="110" customFormat="false" ht="12.75" hidden="false" customHeight="false" outlineLevel="1" collapsed="false">
      <c r="A110" s="202" t="n">
        <v>46</v>
      </c>
      <c r="B110" s="203" t="s">
        <v>274</v>
      </c>
      <c r="C110" s="204" t="s">
        <v>275</v>
      </c>
      <c r="D110" s="205" t="s">
        <v>192</v>
      </c>
      <c r="E110" s="206" t="n">
        <v>2</v>
      </c>
      <c r="F110" s="207"/>
      <c r="G110" s="208" t="n">
        <f aca="false">E110*F110</f>
        <v>0</v>
      </c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</row>
    <row r="111" customFormat="false" ht="12.75" hidden="false" customHeight="false" outlineLevel="1" collapsed="false">
      <c r="A111" s="202" t="n">
        <v>47</v>
      </c>
      <c r="B111" s="203" t="s">
        <v>276</v>
      </c>
      <c r="C111" s="204" t="s">
        <v>277</v>
      </c>
      <c r="D111" s="205" t="s">
        <v>192</v>
      </c>
      <c r="E111" s="206" t="n">
        <v>2</v>
      </c>
      <c r="F111" s="207"/>
      <c r="G111" s="208" t="n">
        <f aca="false">E111*F111</f>
        <v>0</v>
      </c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</row>
    <row r="112" customFormat="false" ht="12.75" hidden="false" customHeight="false" outlineLevel="1" collapsed="false">
      <c r="A112" s="202" t="n">
        <v>48</v>
      </c>
      <c r="B112" s="203" t="s">
        <v>278</v>
      </c>
      <c r="C112" s="204" t="s">
        <v>279</v>
      </c>
      <c r="D112" s="205" t="s">
        <v>192</v>
      </c>
      <c r="E112" s="206" t="n">
        <v>2</v>
      </c>
      <c r="F112" s="207"/>
      <c r="G112" s="208" t="n">
        <f aca="false">E112*F112</f>
        <v>0</v>
      </c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</row>
    <row r="113" customFormat="false" ht="22.5" hidden="false" customHeight="false" outlineLevel="1" collapsed="false">
      <c r="A113" s="202" t="n">
        <v>49</v>
      </c>
      <c r="B113" s="203" t="s">
        <v>280</v>
      </c>
      <c r="C113" s="204" t="s">
        <v>281</v>
      </c>
      <c r="D113" s="205" t="s">
        <v>192</v>
      </c>
      <c r="E113" s="206" t="n">
        <v>1</v>
      </c>
      <c r="F113" s="207"/>
      <c r="G113" s="208" t="n">
        <f aca="false">E113*F113</f>
        <v>0</v>
      </c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</row>
    <row r="114" customFormat="false" ht="12.75" hidden="false" customHeight="false" outlineLevel="0" collapsed="false">
      <c r="A114" s="214" t="s">
        <v>123</v>
      </c>
      <c r="B114" s="215" t="s">
        <v>62</v>
      </c>
      <c r="C114" s="216" t="s">
        <v>63</v>
      </c>
      <c r="D114" s="217"/>
      <c r="E114" s="218"/>
      <c r="F114" s="219" t="n">
        <f aca="false">SUM(G115:G117)</f>
        <v>0</v>
      </c>
      <c r="G114" s="219"/>
    </row>
    <row r="115" customFormat="false" ht="12.75" hidden="false" customHeight="false" outlineLevel="1" collapsed="false">
      <c r="A115" s="202" t="n">
        <v>50</v>
      </c>
      <c r="B115" s="203" t="s">
        <v>282</v>
      </c>
      <c r="C115" s="204" t="s">
        <v>283</v>
      </c>
      <c r="D115" s="205" t="s">
        <v>152</v>
      </c>
      <c r="E115" s="206" t="n">
        <v>112.9</v>
      </c>
      <c r="F115" s="207"/>
      <c r="G115" s="208" t="n">
        <f aca="false">E115*F115</f>
        <v>0</v>
      </c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</row>
    <row r="116" customFormat="false" ht="12.75" hidden="false" customHeight="false" outlineLevel="1" collapsed="false">
      <c r="A116" s="202"/>
      <c r="B116" s="203"/>
      <c r="C116" s="211" t="s">
        <v>284</v>
      </c>
      <c r="D116" s="212"/>
      <c r="E116" s="213" t="n">
        <v>54.5</v>
      </c>
      <c r="F116" s="207"/>
      <c r="G116" s="208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</row>
    <row r="117" customFormat="false" ht="12.75" hidden="false" customHeight="false" outlineLevel="1" collapsed="false">
      <c r="A117" s="202"/>
      <c r="B117" s="203"/>
      <c r="C117" s="211" t="s">
        <v>285</v>
      </c>
      <c r="D117" s="212"/>
      <c r="E117" s="213" t="n">
        <v>58.4</v>
      </c>
      <c r="F117" s="207"/>
      <c r="G117" s="208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</row>
    <row r="118" customFormat="false" ht="12.75" hidden="false" customHeight="false" outlineLevel="0" collapsed="false">
      <c r="A118" s="214" t="s">
        <v>123</v>
      </c>
      <c r="B118" s="215" t="s">
        <v>64</v>
      </c>
      <c r="C118" s="216" t="s">
        <v>65</v>
      </c>
      <c r="D118" s="217"/>
      <c r="E118" s="218"/>
      <c r="F118" s="219" t="n">
        <f aca="false">SUM(G119:G138)</f>
        <v>0</v>
      </c>
      <c r="G118" s="219"/>
    </row>
    <row r="119" customFormat="false" ht="22.5" hidden="false" customHeight="false" outlineLevel="1" collapsed="false">
      <c r="A119" s="202" t="n">
        <v>51</v>
      </c>
      <c r="B119" s="203" t="s">
        <v>286</v>
      </c>
      <c r="C119" s="204" t="s">
        <v>287</v>
      </c>
      <c r="D119" s="205" t="s">
        <v>192</v>
      </c>
      <c r="E119" s="206" t="n">
        <v>41</v>
      </c>
      <c r="F119" s="207"/>
      <c r="G119" s="208" t="n">
        <f aca="false">E119*F119</f>
        <v>0</v>
      </c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</row>
    <row r="120" customFormat="false" ht="12.75" hidden="false" customHeight="false" outlineLevel="1" collapsed="false">
      <c r="A120" s="202"/>
      <c r="B120" s="203"/>
      <c r="C120" s="211" t="s">
        <v>288</v>
      </c>
      <c r="D120" s="212"/>
      <c r="E120" s="213" t="n">
        <v>41</v>
      </c>
      <c r="F120" s="207"/>
      <c r="G120" s="208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</row>
    <row r="121" customFormat="false" ht="12.75" hidden="false" customHeight="false" outlineLevel="1" collapsed="false">
      <c r="A121" s="202" t="n">
        <v>52</v>
      </c>
      <c r="B121" s="203" t="s">
        <v>289</v>
      </c>
      <c r="C121" s="204" t="s">
        <v>290</v>
      </c>
      <c r="D121" s="205" t="s">
        <v>152</v>
      </c>
      <c r="E121" s="206" t="n">
        <v>582.4</v>
      </c>
      <c r="F121" s="207"/>
      <c r="G121" s="208" t="n">
        <f aca="false">E121*F121</f>
        <v>0</v>
      </c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</row>
    <row r="122" customFormat="false" ht="12.75" hidden="false" customHeight="false" outlineLevel="1" collapsed="false">
      <c r="A122" s="202"/>
      <c r="B122" s="203"/>
      <c r="C122" s="211" t="s">
        <v>291</v>
      </c>
      <c r="D122" s="212"/>
      <c r="E122" s="213" t="n">
        <v>220.4</v>
      </c>
      <c r="F122" s="207"/>
      <c r="G122" s="208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</row>
    <row r="123" customFormat="false" ht="12.75" hidden="false" customHeight="false" outlineLevel="1" collapsed="false">
      <c r="A123" s="202"/>
      <c r="B123" s="203"/>
      <c r="C123" s="211" t="s">
        <v>292</v>
      </c>
      <c r="D123" s="212"/>
      <c r="E123" s="213" t="n">
        <v>90.6</v>
      </c>
      <c r="F123" s="207"/>
      <c r="G123" s="208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</row>
    <row r="124" customFormat="false" ht="12.75" hidden="false" customHeight="false" outlineLevel="1" collapsed="false">
      <c r="A124" s="202"/>
      <c r="B124" s="203"/>
      <c r="C124" s="211" t="s">
        <v>293</v>
      </c>
      <c r="D124" s="212"/>
      <c r="E124" s="213" t="n">
        <v>55.8</v>
      </c>
      <c r="F124" s="207"/>
      <c r="G124" s="208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</row>
    <row r="125" customFormat="false" ht="12.75" hidden="false" customHeight="false" outlineLevel="1" collapsed="false">
      <c r="A125" s="202"/>
      <c r="B125" s="203"/>
      <c r="C125" s="211" t="s">
        <v>294</v>
      </c>
      <c r="D125" s="212"/>
      <c r="E125" s="213" t="n">
        <v>21.2</v>
      </c>
      <c r="F125" s="207"/>
      <c r="G125" s="208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</row>
    <row r="126" customFormat="false" ht="12.75" hidden="false" customHeight="false" outlineLevel="1" collapsed="false">
      <c r="A126" s="202"/>
      <c r="B126" s="203"/>
      <c r="C126" s="211" t="s">
        <v>295</v>
      </c>
      <c r="D126" s="212"/>
      <c r="E126" s="213" t="n">
        <v>194.4</v>
      </c>
      <c r="F126" s="207"/>
      <c r="G126" s="208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</row>
    <row r="127" customFormat="false" ht="12.75" hidden="false" customHeight="false" outlineLevel="1" collapsed="false">
      <c r="A127" s="202" t="n">
        <v>53</v>
      </c>
      <c r="B127" s="203" t="s">
        <v>296</v>
      </c>
      <c r="C127" s="204" t="s">
        <v>297</v>
      </c>
      <c r="D127" s="205" t="s">
        <v>152</v>
      </c>
      <c r="E127" s="206" t="n">
        <v>46.28</v>
      </c>
      <c r="F127" s="207"/>
      <c r="G127" s="208" t="n">
        <f aca="false">E127*F127</f>
        <v>0</v>
      </c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</row>
    <row r="128" customFormat="false" ht="12.75" hidden="false" customHeight="false" outlineLevel="1" collapsed="false">
      <c r="A128" s="202"/>
      <c r="B128" s="203"/>
      <c r="C128" s="211" t="s">
        <v>298</v>
      </c>
      <c r="D128" s="212"/>
      <c r="E128" s="213" t="n">
        <v>46.28</v>
      </c>
      <c r="F128" s="207"/>
      <c r="G128" s="208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</row>
    <row r="129" customFormat="false" ht="22.5" hidden="false" customHeight="false" outlineLevel="1" collapsed="false">
      <c r="A129" s="202" t="n">
        <v>54</v>
      </c>
      <c r="B129" s="203" t="s">
        <v>299</v>
      </c>
      <c r="C129" s="204" t="s">
        <v>300</v>
      </c>
      <c r="D129" s="205" t="s">
        <v>152</v>
      </c>
      <c r="E129" s="206" t="n">
        <v>5.1</v>
      </c>
      <c r="F129" s="207"/>
      <c r="G129" s="208" t="n">
        <f aca="false">E129*F129</f>
        <v>0</v>
      </c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</row>
    <row r="130" customFormat="false" ht="12.75" hidden="false" customHeight="false" outlineLevel="1" collapsed="false">
      <c r="A130" s="202"/>
      <c r="B130" s="203"/>
      <c r="C130" s="211" t="s">
        <v>301</v>
      </c>
      <c r="D130" s="212"/>
      <c r="E130" s="213" t="n">
        <v>5.1</v>
      </c>
      <c r="F130" s="207"/>
      <c r="G130" s="208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</row>
    <row r="131" customFormat="false" ht="22.5" hidden="false" customHeight="false" outlineLevel="1" collapsed="false">
      <c r="A131" s="202" t="n">
        <v>55</v>
      </c>
      <c r="B131" s="203" t="s">
        <v>302</v>
      </c>
      <c r="C131" s="204" t="s">
        <v>303</v>
      </c>
      <c r="D131" s="205" t="s">
        <v>152</v>
      </c>
      <c r="E131" s="206" t="n">
        <v>29.153</v>
      </c>
      <c r="F131" s="207"/>
      <c r="G131" s="208" t="n">
        <f aca="false">E131*F131</f>
        <v>0</v>
      </c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</row>
    <row r="132" customFormat="false" ht="12.75" hidden="false" customHeight="false" outlineLevel="1" collapsed="false">
      <c r="A132" s="202"/>
      <c r="B132" s="203"/>
      <c r="C132" s="211" t="s">
        <v>304</v>
      </c>
      <c r="D132" s="212"/>
      <c r="E132" s="213" t="n">
        <v>9.24</v>
      </c>
      <c r="F132" s="207"/>
      <c r="G132" s="208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</row>
    <row r="133" customFormat="false" ht="12.75" hidden="false" customHeight="false" outlineLevel="1" collapsed="false">
      <c r="A133" s="202"/>
      <c r="B133" s="203"/>
      <c r="C133" s="211" t="s">
        <v>305</v>
      </c>
      <c r="D133" s="212"/>
      <c r="E133" s="213" t="n">
        <v>19.913</v>
      </c>
      <c r="F133" s="207"/>
      <c r="G133" s="208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</row>
    <row r="134" customFormat="false" ht="12.75" hidden="false" customHeight="false" outlineLevel="1" collapsed="false">
      <c r="A134" s="202" t="n">
        <v>56</v>
      </c>
      <c r="B134" s="203" t="s">
        <v>306</v>
      </c>
      <c r="C134" s="204" t="s">
        <v>307</v>
      </c>
      <c r="D134" s="205" t="s">
        <v>152</v>
      </c>
      <c r="E134" s="206" t="n">
        <v>174.8971</v>
      </c>
      <c r="F134" s="207"/>
      <c r="G134" s="208" t="n">
        <f aca="false">E134*F134</f>
        <v>0</v>
      </c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</row>
    <row r="135" customFormat="false" ht="12.75" hidden="false" customHeight="false" outlineLevel="1" collapsed="false">
      <c r="A135" s="202"/>
      <c r="B135" s="203"/>
      <c r="C135" s="211" t="s">
        <v>308</v>
      </c>
      <c r="D135" s="212"/>
      <c r="E135" s="213" t="n">
        <v>14.84</v>
      </c>
      <c r="F135" s="207"/>
      <c r="G135" s="208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</row>
    <row r="136" customFormat="false" ht="12.75" hidden="false" customHeight="false" outlineLevel="1" collapsed="false">
      <c r="A136" s="202"/>
      <c r="B136" s="203"/>
      <c r="C136" s="211" t="s">
        <v>309</v>
      </c>
      <c r="D136" s="212"/>
      <c r="E136" s="213" t="n">
        <v>136.08</v>
      </c>
      <c r="F136" s="207"/>
      <c r="G136" s="208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</row>
    <row r="137" customFormat="false" ht="12.75" hidden="false" customHeight="false" outlineLevel="1" collapsed="false">
      <c r="A137" s="202"/>
      <c r="B137" s="203"/>
      <c r="C137" s="211" t="s">
        <v>310</v>
      </c>
      <c r="D137" s="212"/>
      <c r="E137" s="213" t="n">
        <v>23.9771</v>
      </c>
      <c r="F137" s="207"/>
      <c r="G137" s="208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</row>
    <row r="138" customFormat="false" ht="22.5" hidden="false" customHeight="false" outlineLevel="1" collapsed="false">
      <c r="A138" s="202" t="n">
        <v>57</v>
      </c>
      <c r="B138" s="203" t="s">
        <v>311</v>
      </c>
      <c r="C138" s="204" t="s">
        <v>312</v>
      </c>
      <c r="D138" s="205" t="s">
        <v>152</v>
      </c>
      <c r="E138" s="206" t="n">
        <v>41.85</v>
      </c>
      <c r="F138" s="207"/>
      <c r="G138" s="208" t="n">
        <f aca="false">E138*F138</f>
        <v>0</v>
      </c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</row>
    <row r="139" customFormat="false" ht="12.75" hidden="false" customHeight="false" outlineLevel="0" collapsed="false">
      <c r="A139" s="214" t="s">
        <v>123</v>
      </c>
      <c r="B139" s="215" t="s">
        <v>66</v>
      </c>
      <c r="C139" s="216" t="s">
        <v>67</v>
      </c>
      <c r="D139" s="217"/>
      <c r="E139" s="218"/>
      <c r="F139" s="219" t="n">
        <f aca="false">SUM(G140:G171)</f>
        <v>0</v>
      </c>
      <c r="G139" s="219"/>
    </row>
    <row r="140" customFormat="false" ht="12.75" hidden="false" customHeight="false" outlineLevel="1" collapsed="false">
      <c r="A140" s="202" t="n">
        <v>58</v>
      </c>
      <c r="B140" s="203" t="s">
        <v>313</v>
      </c>
      <c r="C140" s="204" t="s">
        <v>314</v>
      </c>
      <c r="D140" s="205" t="s">
        <v>129</v>
      </c>
      <c r="E140" s="206" t="n">
        <v>9.74625</v>
      </c>
      <c r="F140" s="207"/>
      <c r="G140" s="208" t="n">
        <f aca="false">E140*F140</f>
        <v>0</v>
      </c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</row>
    <row r="141" customFormat="false" ht="33.75" hidden="false" customHeight="false" outlineLevel="1" collapsed="false">
      <c r="A141" s="202"/>
      <c r="B141" s="203"/>
      <c r="C141" s="211" t="s">
        <v>315</v>
      </c>
      <c r="D141" s="212"/>
      <c r="E141" s="213" t="n">
        <v>5.04</v>
      </c>
      <c r="F141" s="207"/>
      <c r="G141" s="208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</row>
    <row r="142" customFormat="false" ht="33.75" hidden="false" customHeight="false" outlineLevel="1" collapsed="false">
      <c r="A142" s="202"/>
      <c r="B142" s="203"/>
      <c r="C142" s="211" t="s">
        <v>316</v>
      </c>
      <c r="D142" s="212"/>
      <c r="E142" s="213" t="n">
        <v>2.4263</v>
      </c>
      <c r="F142" s="207"/>
      <c r="G142" s="208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</row>
    <row r="143" customFormat="false" ht="33.75" hidden="false" customHeight="false" outlineLevel="1" collapsed="false">
      <c r="A143" s="202"/>
      <c r="B143" s="203"/>
      <c r="C143" s="211" t="s">
        <v>317</v>
      </c>
      <c r="D143" s="212"/>
      <c r="E143" s="213" t="n">
        <v>2.28</v>
      </c>
      <c r="F143" s="207"/>
      <c r="G143" s="208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</row>
    <row r="144" customFormat="false" ht="12.75" hidden="false" customHeight="false" outlineLevel="1" collapsed="false">
      <c r="A144" s="202" t="n">
        <v>59</v>
      </c>
      <c r="B144" s="203" t="s">
        <v>318</v>
      </c>
      <c r="C144" s="204" t="s">
        <v>319</v>
      </c>
      <c r="D144" s="205" t="s">
        <v>129</v>
      </c>
      <c r="E144" s="206" t="n">
        <v>3.105</v>
      </c>
      <c r="F144" s="207"/>
      <c r="G144" s="208" t="n">
        <f aca="false">E144*F144</f>
        <v>0</v>
      </c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</row>
    <row r="145" customFormat="false" ht="12.75" hidden="false" customHeight="false" outlineLevel="1" collapsed="false">
      <c r="A145" s="202"/>
      <c r="B145" s="203"/>
      <c r="C145" s="211" t="s">
        <v>320</v>
      </c>
      <c r="D145" s="212"/>
      <c r="E145" s="213" t="n">
        <v>3.105</v>
      </c>
      <c r="F145" s="207"/>
      <c r="G145" s="208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</row>
    <row r="146" customFormat="false" ht="12.75" hidden="false" customHeight="false" outlineLevel="1" collapsed="false">
      <c r="A146" s="202" t="n">
        <v>60</v>
      </c>
      <c r="B146" s="203" t="s">
        <v>321</v>
      </c>
      <c r="C146" s="204" t="s">
        <v>322</v>
      </c>
      <c r="D146" s="205" t="s">
        <v>129</v>
      </c>
      <c r="E146" s="206" t="n">
        <v>1.98875</v>
      </c>
      <c r="F146" s="207"/>
      <c r="G146" s="208" t="n">
        <f aca="false">E146*F146</f>
        <v>0</v>
      </c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</row>
    <row r="147" customFormat="false" ht="12.75" hidden="false" customHeight="false" outlineLevel="1" collapsed="false">
      <c r="A147" s="202"/>
      <c r="B147" s="203"/>
      <c r="C147" s="211" t="s">
        <v>323</v>
      </c>
      <c r="D147" s="212"/>
      <c r="E147" s="213" t="n">
        <v>0.7268</v>
      </c>
      <c r="F147" s="207"/>
      <c r="G147" s="208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</row>
    <row r="148" customFormat="false" ht="12.75" hidden="false" customHeight="false" outlineLevel="1" collapsed="false">
      <c r="A148" s="202"/>
      <c r="B148" s="203"/>
      <c r="C148" s="211" t="s">
        <v>324</v>
      </c>
      <c r="D148" s="212"/>
      <c r="E148" s="213" t="n">
        <v>0.462</v>
      </c>
      <c r="F148" s="207"/>
      <c r="G148" s="208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</row>
    <row r="149" customFormat="false" ht="12.75" hidden="false" customHeight="false" outlineLevel="1" collapsed="false">
      <c r="A149" s="202"/>
      <c r="B149" s="203"/>
      <c r="C149" s="211" t="s">
        <v>325</v>
      </c>
      <c r="D149" s="212"/>
      <c r="E149" s="213" t="n">
        <v>0.8</v>
      </c>
      <c r="F149" s="207"/>
      <c r="G149" s="208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</row>
    <row r="150" customFormat="false" ht="12.75" hidden="false" customHeight="false" outlineLevel="1" collapsed="false">
      <c r="A150" s="202" t="n">
        <v>61</v>
      </c>
      <c r="B150" s="203" t="s">
        <v>326</v>
      </c>
      <c r="C150" s="204" t="s">
        <v>327</v>
      </c>
      <c r="D150" s="205" t="s">
        <v>129</v>
      </c>
      <c r="E150" s="206" t="n">
        <v>9.746</v>
      </c>
      <c r="F150" s="207"/>
      <c r="G150" s="208" t="n">
        <f aca="false">E150*F150</f>
        <v>0</v>
      </c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</row>
    <row r="151" customFormat="false" ht="12.75" hidden="false" customHeight="false" outlineLevel="1" collapsed="false">
      <c r="A151" s="202" t="n">
        <v>62</v>
      </c>
      <c r="B151" s="203" t="s">
        <v>328</v>
      </c>
      <c r="C151" s="204" t="s">
        <v>329</v>
      </c>
      <c r="D151" s="205" t="s">
        <v>179</v>
      </c>
      <c r="E151" s="206" t="n">
        <v>0.28693</v>
      </c>
      <c r="F151" s="207"/>
      <c r="G151" s="208" t="n">
        <f aca="false">E151*F151</f>
        <v>0</v>
      </c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</row>
    <row r="152" customFormat="false" ht="33.75" hidden="false" customHeight="false" outlineLevel="1" collapsed="false">
      <c r="A152" s="202"/>
      <c r="B152" s="203"/>
      <c r="C152" s="211" t="s">
        <v>330</v>
      </c>
      <c r="D152" s="212"/>
      <c r="E152" s="213" t="n">
        <v>0.1484</v>
      </c>
      <c r="F152" s="207"/>
      <c r="G152" s="208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</row>
    <row r="153" customFormat="false" ht="33.75" hidden="false" customHeight="false" outlineLevel="1" collapsed="false">
      <c r="A153" s="202"/>
      <c r="B153" s="203"/>
      <c r="C153" s="211" t="s">
        <v>331</v>
      </c>
      <c r="D153" s="212"/>
      <c r="E153" s="213" t="n">
        <v>0.0714</v>
      </c>
      <c r="F153" s="207"/>
      <c r="G153" s="208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</row>
    <row r="154" customFormat="false" ht="33.75" hidden="false" customHeight="false" outlineLevel="1" collapsed="false">
      <c r="A154" s="202"/>
      <c r="B154" s="203"/>
      <c r="C154" s="211" t="s">
        <v>332</v>
      </c>
      <c r="D154" s="212"/>
      <c r="E154" s="213" t="n">
        <v>0.0671</v>
      </c>
      <c r="F154" s="207"/>
      <c r="G154" s="208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</row>
    <row r="155" customFormat="false" ht="12.75" hidden="false" customHeight="false" outlineLevel="1" collapsed="false">
      <c r="A155" s="202" t="n">
        <v>63</v>
      </c>
      <c r="B155" s="203" t="s">
        <v>333</v>
      </c>
      <c r="C155" s="204" t="s">
        <v>334</v>
      </c>
      <c r="D155" s="205" t="s">
        <v>152</v>
      </c>
      <c r="E155" s="206" t="n">
        <v>159.6</v>
      </c>
      <c r="F155" s="207"/>
      <c r="G155" s="208" t="n">
        <f aca="false">E155*F155</f>
        <v>0</v>
      </c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</row>
    <row r="156" customFormat="false" ht="33.75" hidden="false" customHeight="false" outlineLevel="1" collapsed="false">
      <c r="A156" s="202"/>
      <c r="B156" s="203"/>
      <c r="C156" s="211" t="s">
        <v>335</v>
      </c>
      <c r="D156" s="212"/>
      <c r="E156" s="213" t="n">
        <v>40.32</v>
      </c>
      <c r="F156" s="207"/>
      <c r="G156" s="208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</row>
    <row r="157" customFormat="false" ht="33.75" hidden="false" customHeight="false" outlineLevel="1" collapsed="false">
      <c r="A157" s="202"/>
      <c r="B157" s="203"/>
      <c r="C157" s="211" t="s">
        <v>336</v>
      </c>
      <c r="D157" s="212"/>
      <c r="E157" s="213" t="n">
        <v>19.41</v>
      </c>
      <c r="F157" s="207"/>
      <c r="G157" s="208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</row>
    <row r="158" customFormat="false" ht="22.5" hidden="false" customHeight="false" outlineLevel="1" collapsed="false">
      <c r="A158" s="202"/>
      <c r="B158" s="203"/>
      <c r="C158" s="211" t="s">
        <v>337</v>
      </c>
      <c r="D158" s="212"/>
      <c r="E158" s="213" t="n">
        <v>18.24</v>
      </c>
      <c r="F158" s="207"/>
      <c r="G158" s="208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</row>
    <row r="159" customFormat="false" ht="33.75" hidden="false" customHeight="false" outlineLevel="1" collapsed="false">
      <c r="A159" s="202"/>
      <c r="B159" s="203"/>
      <c r="C159" s="211" t="s">
        <v>338</v>
      </c>
      <c r="D159" s="212"/>
      <c r="E159" s="213" t="n">
        <v>21.05</v>
      </c>
      <c r="F159" s="207"/>
      <c r="G159" s="208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</row>
    <row r="160" customFormat="false" ht="33.75" hidden="false" customHeight="false" outlineLevel="1" collapsed="false">
      <c r="A160" s="202"/>
      <c r="B160" s="203"/>
      <c r="C160" s="211" t="s">
        <v>339</v>
      </c>
      <c r="D160" s="212"/>
      <c r="E160" s="213" t="n">
        <v>24.1</v>
      </c>
      <c r="F160" s="207"/>
      <c r="G160" s="208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</row>
    <row r="161" customFormat="false" ht="22.5" hidden="false" customHeight="false" outlineLevel="1" collapsed="false">
      <c r="A161" s="202"/>
      <c r="B161" s="203"/>
      <c r="C161" s="211" t="s">
        <v>340</v>
      </c>
      <c r="D161" s="212"/>
      <c r="E161" s="213" t="n">
        <v>36.48</v>
      </c>
      <c r="F161" s="207"/>
      <c r="G161" s="208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</row>
    <row r="162" customFormat="false" ht="12.75" hidden="false" customHeight="false" outlineLevel="1" collapsed="false">
      <c r="A162" s="202" t="n">
        <v>64</v>
      </c>
      <c r="B162" s="203" t="s">
        <v>341</v>
      </c>
      <c r="C162" s="204" t="s">
        <v>342</v>
      </c>
      <c r="D162" s="205" t="s">
        <v>152</v>
      </c>
      <c r="E162" s="206" t="n">
        <v>109.12</v>
      </c>
      <c r="F162" s="207"/>
      <c r="G162" s="208" t="n">
        <f aca="false">E162*F162</f>
        <v>0</v>
      </c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</row>
    <row r="163" customFormat="false" ht="33.75" hidden="false" customHeight="false" outlineLevel="1" collapsed="false">
      <c r="A163" s="202"/>
      <c r="B163" s="203"/>
      <c r="C163" s="211" t="s">
        <v>335</v>
      </c>
      <c r="D163" s="212"/>
      <c r="E163" s="213" t="n">
        <v>40.32</v>
      </c>
      <c r="F163" s="207"/>
      <c r="G163" s="208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</row>
    <row r="164" customFormat="false" ht="33.75" hidden="false" customHeight="false" outlineLevel="1" collapsed="false">
      <c r="A164" s="202"/>
      <c r="B164" s="203"/>
      <c r="C164" s="211" t="s">
        <v>336</v>
      </c>
      <c r="D164" s="212"/>
      <c r="E164" s="213" t="n">
        <v>19.41</v>
      </c>
      <c r="F164" s="207"/>
      <c r="G164" s="208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</row>
    <row r="165" customFormat="false" ht="22.5" hidden="false" customHeight="false" outlineLevel="1" collapsed="false">
      <c r="A165" s="202"/>
      <c r="B165" s="203"/>
      <c r="C165" s="211" t="s">
        <v>337</v>
      </c>
      <c r="D165" s="212"/>
      <c r="E165" s="213" t="n">
        <v>18.24</v>
      </c>
      <c r="F165" s="207"/>
      <c r="G165" s="208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</row>
    <row r="166" customFormat="false" ht="33.75" hidden="false" customHeight="false" outlineLevel="1" collapsed="false">
      <c r="A166" s="202"/>
      <c r="B166" s="203"/>
      <c r="C166" s="211" t="s">
        <v>343</v>
      </c>
      <c r="D166" s="212"/>
      <c r="E166" s="213" t="n">
        <v>10.525</v>
      </c>
      <c r="F166" s="207"/>
      <c r="G166" s="208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</row>
    <row r="167" customFormat="false" ht="33.75" hidden="false" customHeight="false" outlineLevel="1" collapsed="false">
      <c r="A167" s="202"/>
      <c r="B167" s="203"/>
      <c r="C167" s="211" t="s">
        <v>344</v>
      </c>
      <c r="D167" s="212"/>
      <c r="E167" s="213" t="n">
        <v>12.05</v>
      </c>
      <c r="F167" s="207"/>
      <c r="G167" s="208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</row>
    <row r="168" customFormat="false" ht="22.5" hidden="false" customHeight="false" outlineLevel="1" collapsed="false">
      <c r="A168" s="202"/>
      <c r="B168" s="203"/>
      <c r="C168" s="211" t="s">
        <v>345</v>
      </c>
      <c r="D168" s="212"/>
      <c r="E168" s="213" t="n">
        <v>8.575</v>
      </c>
      <c r="F168" s="207"/>
      <c r="G168" s="208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</row>
    <row r="169" customFormat="false" ht="22.5" hidden="false" customHeight="false" outlineLevel="1" collapsed="false">
      <c r="A169" s="202" t="n">
        <v>65</v>
      </c>
      <c r="B169" s="203" t="s">
        <v>346</v>
      </c>
      <c r="C169" s="204" t="s">
        <v>347</v>
      </c>
      <c r="D169" s="205" t="s">
        <v>152</v>
      </c>
      <c r="E169" s="206" t="n">
        <v>403.3</v>
      </c>
      <c r="F169" s="207"/>
      <c r="G169" s="208" t="n">
        <f aca="false">E169*F169</f>
        <v>0</v>
      </c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</row>
    <row r="170" customFormat="false" ht="12.75" hidden="false" customHeight="false" outlineLevel="1" collapsed="false">
      <c r="A170" s="202"/>
      <c r="B170" s="203"/>
      <c r="C170" s="211" t="s">
        <v>348</v>
      </c>
      <c r="D170" s="212"/>
      <c r="E170" s="213" t="n">
        <v>319.3</v>
      </c>
      <c r="F170" s="207"/>
      <c r="G170" s="208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</row>
    <row r="171" customFormat="false" ht="12.75" hidden="false" customHeight="false" outlineLevel="1" collapsed="false">
      <c r="A171" s="202"/>
      <c r="B171" s="203"/>
      <c r="C171" s="211" t="s">
        <v>349</v>
      </c>
      <c r="D171" s="212"/>
      <c r="E171" s="213" t="n">
        <v>84</v>
      </c>
      <c r="F171" s="207"/>
      <c r="G171" s="208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</row>
    <row r="172" customFormat="false" ht="12.75" hidden="false" customHeight="false" outlineLevel="0" collapsed="false">
      <c r="A172" s="214" t="s">
        <v>123</v>
      </c>
      <c r="B172" s="215" t="s">
        <v>68</v>
      </c>
      <c r="C172" s="216" t="s">
        <v>69</v>
      </c>
      <c r="D172" s="217"/>
      <c r="E172" s="218"/>
      <c r="F172" s="219" t="n">
        <f aca="false">SUM(G173:G174)</f>
        <v>0</v>
      </c>
      <c r="G172" s="219"/>
    </row>
    <row r="173" customFormat="false" ht="12.75" hidden="false" customHeight="false" outlineLevel="1" collapsed="false">
      <c r="A173" s="202" t="n">
        <v>66</v>
      </c>
      <c r="B173" s="203" t="s">
        <v>350</v>
      </c>
      <c r="C173" s="204" t="s">
        <v>351</v>
      </c>
      <c r="D173" s="205" t="s">
        <v>152</v>
      </c>
      <c r="E173" s="206" t="n">
        <v>898.9</v>
      </c>
      <c r="F173" s="207"/>
      <c r="G173" s="208" t="n">
        <f aca="false">E173*F173</f>
        <v>0</v>
      </c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</row>
    <row r="174" customFormat="false" ht="12.75" hidden="false" customHeight="false" outlineLevel="1" collapsed="false">
      <c r="A174" s="202"/>
      <c r="B174" s="203"/>
      <c r="C174" s="211" t="s">
        <v>352</v>
      </c>
      <c r="D174" s="212"/>
      <c r="E174" s="213" t="n">
        <v>898.9</v>
      </c>
      <c r="F174" s="207"/>
      <c r="G174" s="208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</row>
    <row r="175" customFormat="false" ht="12.75" hidden="false" customHeight="false" outlineLevel="0" collapsed="false">
      <c r="A175" s="214" t="s">
        <v>123</v>
      </c>
      <c r="B175" s="215" t="s">
        <v>70</v>
      </c>
      <c r="C175" s="216" t="s">
        <v>71</v>
      </c>
      <c r="D175" s="217"/>
      <c r="E175" s="218"/>
      <c r="F175" s="219" t="n">
        <f aca="false">SUM(G176:G313)</f>
        <v>0</v>
      </c>
      <c r="G175" s="219"/>
    </row>
    <row r="176" customFormat="false" ht="12.75" hidden="false" customHeight="false" outlineLevel="1" collapsed="false">
      <c r="A176" s="202" t="n">
        <v>67</v>
      </c>
      <c r="B176" s="203" t="s">
        <v>353</v>
      </c>
      <c r="C176" s="204" t="s">
        <v>354</v>
      </c>
      <c r="D176" s="205" t="s">
        <v>126</v>
      </c>
      <c r="E176" s="206" t="n">
        <v>351.5</v>
      </c>
      <c r="F176" s="207"/>
      <c r="G176" s="208" t="n">
        <f aca="false">E176*F176</f>
        <v>0</v>
      </c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</row>
    <row r="177" customFormat="false" ht="33.75" hidden="false" customHeight="false" outlineLevel="1" collapsed="false">
      <c r="A177" s="202"/>
      <c r="B177" s="203"/>
      <c r="C177" s="211" t="s">
        <v>355</v>
      </c>
      <c r="D177" s="212"/>
      <c r="E177" s="213" t="n">
        <v>52.45</v>
      </c>
      <c r="F177" s="207"/>
      <c r="G177" s="208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</row>
    <row r="178" customFormat="false" ht="33.75" hidden="false" customHeight="false" outlineLevel="1" collapsed="false">
      <c r="A178" s="202"/>
      <c r="B178" s="203"/>
      <c r="C178" s="211" t="s">
        <v>356</v>
      </c>
      <c r="D178" s="212"/>
      <c r="E178" s="213" t="n">
        <v>34.05</v>
      </c>
      <c r="F178" s="207"/>
      <c r="G178" s="208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</row>
    <row r="179" customFormat="false" ht="33.75" hidden="false" customHeight="false" outlineLevel="1" collapsed="false">
      <c r="A179" s="202"/>
      <c r="B179" s="203"/>
      <c r="C179" s="211" t="s">
        <v>357</v>
      </c>
      <c r="D179" s="212"/>
      <c r="E179" s="213" t="n">
        <v>50.2</v>
      </c>
      <c r="F179" s="207"/>
      <c r="G179" s="208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</row>
    <row r="180" customFormat="false" ht="33.75" hidden="false" customHeight="false" outlineLevel="1" collapsed="false">
      <c r="A180" s="202"/>
      <c r="B180" s="203"/>
      <c r="C180" s="211" t="s">
        <v>358</v>
      </c>
      <c r="D180" s="212"/>
      <c r="E180" s="213" t="n">
        <v>57.8</v>
      </c>
      <c r="F180" s="207"/>
      <c r="G180" s="208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</row>
    <row r="181" customFormat="false" ht="33.75" hidden="false" customHeight="false" outlineLevel="1" collapsed="false">
      <c r="A181" s="202"/>
      <c r="B181" s="203"/>
      <c r="C181" s="211" t="s">
        <v>359</v>
      </c>
      <c r="D181" s="212"/>
      <c r="E181" s="213" t="n">
        <v>36.75</v>
      </c>
      <c r="F181" s="207"/>
      <c r="G181" s="208"/>
      <c r="H181" s="210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  <c r="S181" s="210"/>
      <c r="T181" s="210"/>
      <c r="U181" s="210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</row>
    <row r="182" customFormat="false" ht="33.75" hidden="false" customHeight="false" outlineLevel="1" collapsed="false">
      <c r="A182" s="202"/>
      <c r="B182" s="203"/>
      <c r="C182" s="211" t="s">
        <v>360</v>
      </c>
      <c r="D182" s="212"/>
      <c r="E182" s="213" t="n">
        <v>37.7</v>
      </c>
      <c r="F182" s="207"/>
      <c r="G182" s="208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0"/>
      <c r="S182" s="210"/>
      <c r="T182" s="210"/>
      <c r="U182" s="210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</row>
    <row r="183" customFormat="false" ht="33.75" hidden="false" customHeight="false" outlineLevel="1" collapsed="false">
      <c r="A183" s="202"/>
      <c r="B183" s="203"/>
      <c r="C183" s="211" t="s">
        <v>361</v>
      </c>
      <c r="D183" s="212"/>
      <c r="E183" s="213" t="n">
        <v>39.7</v>
      </c>
      <c r="F183" s="207"/>
      <c r="G183" s="208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0"/>
      <c r="S183" s="210"/>
      <c r="T183" s="210"/>
      <c r="U183" s="210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</row>
    <row r="184" customFormat="false" ht="33.75" hidden="false" customHeight="false" outlineLevel="1" collapsed="false">
      <c r="A184" s="202"/>
      <c r="B184" s="203"/>
      <c r="C184" s="211" t="s">
        <v>362</v>
      </c>
      <c r="D184" s="212"/>
      <c r="E184" s="213" t="n">
        <v>42.85</v>
      </c>
      <c r="F184" s="207"/>
      <c r="G184" s="208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0"/>
      <c r="S184" s="210"/>
      <c r="T184" s="210"/>
      <c r="U184" s="210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</row>
    <row r="185" customFormat="false" ht="12.75" hidden="false" customHeight="false" outlineLevel="1" collapsed="false">
      <c r="A185" s="202" t="n">
        <v>68</v>
      </c>
      <c r="B185" s="203" t="s">
        <v>363</v>
      </c>
      <c r="C185" s="204" t="s">
        <v>364</v>
      </c>
      <c r="D185" s="205" t="s">
        <v>129</v>
      </c>
      <c r="E185" s="206" t="n">
        <v>2.99</v>
      </c>
      <c r="F185" s="207"/>
      <c r="G185" s="208" t="n">
        <f aca="false">E185*F185</f>
        <v>0</v>
      </c>
      <c r="H185" s="210"/>
      <c r="I185" s="210"/>
      <c r="J185" s="210"/>
      <c r="K185" s="210"/>
      <c r="L185" s="210"/>
      <c r="M185" s="210"/>
      <c r="N185" s="210"/>
      <c r="O185" s="210"/>
      <c r="P185" s="210"/>
      <c r="Q185" s="210"/>
      <c r="R185" s="210"/>
      <c r="S185" s="210"/>
      <c r="T185" s="210"/>
      <c r="U185" s="210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/>
      <c r="AF185" s="210"/>
      <c r="AG185" s="210"/>
      <c r="AH185" s="210"/>
      <c r="AI185" s="210"/>
      <c r="AJ185" s="210"/>
      <c r="AK185" s="210"/>
      <c r="AL185" s="210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</row>
    <row r="186" customFormat="false" ht="12.75" hidden="false" customHeight="false" outlineLevel="1" collapsed="false">
      <c r="A186" s="202"/>
      <c r="B186" s="203"/>
      <c r="C186" s="211" t="s">
        <v>365</v>
      </c>
      <c r="D186" s="212"/>
      <c r="E186" s="213" t="n">
        <v>0.063</v>
      </c>
      <c r="F186" s="207"/>
      <c r="G186" s="208"/>
      <c r="H186" s="210"/>
      <c r="I186" s="210"/>
      <c r="J186" s="210"/>
      <c r="K186" s="210"/>
      <c r="L186" s="210"/>
      <c r="M186" s="210"/>
      <c r="N186" s="210"/>
      <c r="O186" s="210"/>
      <c r="P186" s="210"/>
      <c r="Q186" s="210"/>
      <c r="R186" s="210"/>
      <c r="S186" s="210"/>
      <c r="T186" s="210"/>
      <c r="U186" s="210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/>
      <c r="AF186" s="210"/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</row>
    <row r="187" customFormat="false" ht="12.75" hidden="false" customHeight="false" outlineLevel="1" collapsed="false">
      <c r="A187" s="202"/>
      <c r="B187" s="203"/>
      <c r="C187" s="211" t="s">
        <v>366</v>
      </c>
      <c r="D187" s="212"/>
      <c r="E187" s="213" t="n">
        <v>0.875</v>
      </c>
      <c r="F187" s="207"/>
      <c r="G187" s="208"/>
      <c r="H187" s="210"/>
      <c r="I187" s="210"/>
      <c r="J187" s="210"/>
      <c r="K187" s="210"/>
      <c r="L187" s="210"/>
      <c r="M187" s="210"/>
      <c r="N187" s="210"/>
      <c r="O187" s="210"/>
      <c r="P187" s="210"/>
      <c r="Q187" s="210"/>
      <c r="R187" s="210"/>
      <c r="S187" s="210"/>
      <c r="T187" s="210"/>
      <c r="U187" s="210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/>
      <c r="AF187" s="210"/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</row>
    <row r="188" customFormat="false" ht="12.75" hidden="false" customHeight="false" outlineLevel="1" collapsed="false">
      <c r="A188" s="202"/>
      <c r="B188" s="203"/>
      <c r="C188" s="211" t="s">
        <v>367</v>
      </c>
      <c r="D188" s="212"/>
      <c r="E188" s="213" t="n">
        <v>2.052</v>
      </c>
      <c r="F188" s="207"/>
      <c r="G188" s="208"/>
      <c r="H188" s="210"/>
      <c r="I188" s="210"/>
      <c r="J188" s="210"/>
      <c r="K188" s="210"/>
      <c r="L188" s="210"/>
      <c r="M188" s="210"/>
      <c r="N188" s="210"/>
      <c r="O188" s="210"/>
      <c r="P188" s="210"/>
      <c r="Q188" s="210"/>
      <c r="R188" s="210"/>
      <c r="S188" s="210"/>
      <c r="T188" s="210"/>
      <c r="U188" s="210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/>
      <c r="AF188" s="210"/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</row>
    <row r="189" customFormat="false" ht="12.75" hidden="false" customHeight="false" outlineLevel="1" collapsed="false">
      <c r="A189" s="202" t="n">
        <v>69</v>
      </c>
      <c r="B189" s="203" t="s">
        <v>368</v>
      </c>
      <c r="C189" s="204" t="s">
        <v>369</v>
      </c>
      <c r="D189" s="205" t="s">
        <v>152</v>
      </c>
      <c r="E189" s="206" t="n">
        <v>38.24</v>
      </c>
      <c r="F189" s="207"/>
      <c r="G189" s="208" t="n">
        <f aca="false">E189*F189</f>
        <v>0</v>
      </c>
      <c r="H189" s="210"/>
      <c r="I189" s="210"/>
      <c r="J189" s="210"/>
      <c r="K189" s="210"/>
      <c r="L189" s="210"/>
      <c r="M189" s="210"/>
      <c r="N189" s="210"/>
      <c r="O189" s="210"/>
      <c r="P189" s="210"/>
      <c r="Q189" s="210"/>
      <c r="R189" s="210"/>
      <c r="S189" s="210"/>
      <c r="T189" s="210"/>
      <c r="U189" s="210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/>
      <c r="AF189" s="210"/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</row>
    <row r="190" customFormat="false" ht="12.75" hidden="false" customHeight="false" outlineLevel="1" collapsed="false">
      <c r="A190" s="202"/>
      <c r="B190" s="203"/>
      <c r="C190" s="211" t="s">
        <v>370</v>
      </c>
      <c r="D190" s="212"/>
      <c r="E190" s="213" t="n">
        <v>23.32</v>
      </c>
      <c r="F190" s="207"/>
      <c r="G190" s="208"/>
      <c r="H190" s="210"/>
      <c r="I190" s="210"/>
      <c r="J190" s="210"/>
      <c r="K190" s="210"/>
      <c r="L190" s="210"/>
      <c r="M190" s="210"/>
      <c r="N190" s="210"/>
      <c r="O190" s="210"/>
      <c r="P190" s="210"/>
      <c r="Q190" s="210"/>
      <c r="R190" s="210"/>
      <c r="S190" s="210"/>
      <c r="T190" s="210"/>
      <c r="U190" s="210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/>
      <c r="AF190" s="210"/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</row>
    <row r="191" customFormat="false" ht="12.75" hidden="false" customHeight="false" outlineLevel="1" collapsed="false">
      <c r="A191" s="202"/>
      <c r="B191" s="203"/>
      <c r="C191" s="211" t="s">
        <v>371</v>
      </c>
      <c r="D191" s="212"/>
      <c r="E191" s="213" t="n">
        <v>9.74</v>
      </c>
      <c r="F191" s="207"/>
      <c r="G191" s="208"/>
      <c r="H191" s="210"/>
      <c r="I191" s="210"/>
      <c r="J191" s="210"/>
      <c r="K191" s="210"/>
      <c r="L191" s="210"/>
      <c r="M191" s="210"/>
      <c r="N191" s="210"/>
      <c r="O191" s="210"/>
      <c r="P191" s="210"/>
      <c r="Q191" s="210"/>
      <c r="R191" s="210"/>
      <c r="S191" s="210"/>
      <c r="T191" s="210"/>
      <c r="U191" s="210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/>
      <c r="AF191" s="210"/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</row>
    <row r="192" customFormat="false" ht="12.75" hidden="false" customHeight="false" outlineLevel="1" collapsed="false">
      <c r="A192" s="202"/>
      <c r="B192" s="203"/>
      <c r="C192" s="211" t="s">
        <v>372</v>
      </c>
      <c r="D192" s="212"/>
      <c r="E192" s="213" t="n">
        <v>5.18</v>
      </c>
      <c r="F192" s="207"/>
      <c r="G192" s="208"/>
      <c r="H192" s="210"/>
      <c r="I192" s="210"/>
      <c r="J192" s="210"/>
      <c r="K192" s="210"/>
      <c r="L192" s="210"/>
      <c r="M192" s="210"/>
      <c r="N192" s="210"/>
      <c r="O192" s="210"/>
      <c r="P192" s="210"/>
      <c r="Q192" s="210"/>
      <c r="R192" s="210"/>
      <c r="S192" s="210"/>
      <c r="T192" s="210"/>
      <c r="U192" s="210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/>
      <c r="AF192" s="210"/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</row>
    <row r="193" customFormat="false" ht="12.75" hidden="false" customHeight="false" outlineLevel="1" collapsed="false">
      <c r="A193" s="202" t="n">
        <v>70</v>
      </c>
      <c r="B193" s="203" t="s">
        <v>373</v>
      </c>
      <c r="C193" s="204" t="s">
        <v>374</v>
      </c>
      <c r="D193" s="205" t="s">
        <v>152</v>
      </c>
      <c r="E193" s="206" t="n">
        <v>81.31</v>
      </c>
      <c r="F193" s="207"/>
      <c r="G193" s="208" t="n">
        <f aca="false">E193*F193</f>
        <v>0</v>
      </c>
      <c r="H193" s="210"/>
      <c r="I193" s="210"/>
      <c r="J193" s="210"/>
      <c r="K193" s="210"/>
      <c r="L193" s="210"/>
      <c r="M193" s="210"/>
      <c r="N193" s="210"/>
      <c r="O193" s="210"/>
      <c r="P193" s="210"/>
      <c r="Q193" s="210"/>
      <c r="R193" s="210"/>
      <c r="S193" s="210"/>
      <c r="T193" s="210"/>
      <c r="U193" s="210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/>
      <c r="AF193" s="210"/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</row>
    <row r="194" customFormat="false" ht="22.5" hidden="false" customHeight="false" outlineLevel="1" collapsed="false">
      <c r="A194" s="202"/>
      <c r="B194" s="203"/>
      <c r="C194" s="211" t="s">
        <v>375</v>
      </c>
      <c r="D194" s="212"/>
      <c r="E194" s="213" t="n">
        <v>23.73</v>
      </c>
      <c r="F194" s="207"/>
      <c r="G194" s="208"/>
      <c r="H194" s="210"/>
      <c r="I194" s="210"/>
      <c r="J194" s="210"/>
      <c r="K194" s="210"/>
      <c r="L194" s="210"/>
      <c r="M194" s="210"/>
      <c r="N194" s="210"/>
      <c r="O194" s="210"/>
      <c r="P194" s="210"/>
      <c r="Q194" s="210"/>
      <c r="R194" s="210"/>
      <c r="S194" s="210"/>
      <c r="T194" s="210"/>
      <c r="U194" s="210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</row>
    <row r="195" customFormat="false" ht="12.75" hidden="false" customHeight="false" outlineLevel="1" collapsed="false">
      <c r="A195" s="202"/>
      <c r="B195" s="203"/>
      <c r="C195" s="211" t="s">
        <v>376</v>
      </c>
      <c r="D195" s="212"/>
      <c r="E195" s="213" t="n">
        <v>23.73</v>
      </c>
      <c r="F195" s="207"/>
      <c r="G195" s="208"/>
      <c r="H195" s="210"/>
      <c r="I195" s="210"/>
      <c r="J195" s="210"/>
      <c r="K195" s="210"/>
      <c r="L195" s="210"/>
      <c r="M195" s="210"/>
      <c r="N195" s="210"/>
      <c r="O195" s="210"/>
      <c r="P195" s="210"/>
      <c r="Q195" s="210"/>
      <c r="R195" s="210"/>
      <c r="S195" s="210"/>
      <c r="T195" s="210"/>
      <c r="U195" s="210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/>
      <c r="AF195" s="210"/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</row>
    <row r="196" customFormat="false" ht="12.75" hidden="false" customHeight="false" outlineLevel="1" collapsed="false">
      <c r="A196" s="202"/>
      <c r="B196" s="203"/>
      <c r="C196" s="211" t="s">
        <v>377</v>
      </c>
      <c r="D196" s="212"/>
      <c r="E196" s="213" t="n">
        <v>7.36</v>
      </c>
      <c r="F196" s="207"/>
      <c r="G196" s="208"/>
      <c r="H196" s="210"/>
      <c r="I196" s="210"/>
      <c r="J196" s="210"/>
      <c r="K196" s="210"/>
      <c r="L196" s="210"/>
      <c r="M196" s="210"/>
      <c r="N196" s="210"/>
      <c r="O196" s="210"/>
      <c r="P196" s="210"/>
      <c r="Q196" s="210"/>
      <c r="R196" s="210"/>
      <c r="S196" s="210"/>
      <c r="T196" s="210"/>
      <c r="U196" s="210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/>
      <c r="AF196" s="210"/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</row>
    <row r="197" customFormat="false" ht="12.75" hidden="false" customHeight="false" outlineLevel="1" collapsed="false">
      <c r="A197" s="202"/>
      <c r="B197" s="203"/>
      <c r="C197" s="211" t="s">
        <v>378</v>
      </c>
      <c r="D197" s="212"/>
      <c r="E197" s="213" t="n">
        <v>26.49</v>
      </c>
      <c r="F197" s="207"/>
      <c r="G197" s="208"/>
      <c r="H197" s="210"/>
      <c r="I197" s="210"/>
      <c r="J197" s="210"/>
      <c r="K197" s="210"/>
      <c r="L197" s="210"/>
      <c r="M197" s="210"/>
      <c r="N197" s="210"/>
      <c r="O197" s="210"/>
      <c r="P197" s="210"/>
      <c r="Q197" s="210"/>
      <c r="R197" s="210"/>
      <c r="S197" s="210"/>
      <c r="T197" s="210"/>
      <c r="U197" s="210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/>
      <c r="AF197" s="210"/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</row>
    <row r="198" customFormat="false" ht="12.75" hidden="false" customHeight="false" outlineLevel="1" collapsed="false">
      <c r="A198" s="202" t="n">
        <v>71</v>
      </c>
      <c r="B198" s="203" t="s">
        <v>379</v>
      </c>
      <c r="C198" s="204" t="s">
        <v>380</v>
      </c>
      <c r="D198" s="205" t="s">
        <v>129</v>
      </c>
      <c r="E198" s="206" t="n">
        <v>7.125</v>
      </c>
      <c r="F198" s="207"/>
      <c r="G198" s="208" t="n">
        <f aca="false">E198*F198</f>
        <v>0</v>
      </c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/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</row>
    <row r="199" customFormat="false" ht="12.75" hidden="false" customHeight="false" outlineLevel="1" collapsed="false">
      <c r="A199" s="202"/>
      <c r="B199" s="203"/>
      <c r="C199" s="211" t="s">
        <v>381</v>
      </c>
      <c r="D199" s="212"/>
      <c r="E199" s="213" t="n">
        <v>3.5625</v>
      </c>
      <c r="F199" s="207"/>
      <c r="G199" s="208"/>
      <c r="H199" s="210"/>
      <c r="I199" s="210"/>
      <c r="J199" s="210"/>
      <c r="K199" s="210"/>
      <c r="L199" s="210"/>
      <c r="M199" s="210"/>
      <c r="N199" s="210"/>
      <c r="O199" s="210"/>
      <c r="P199" s="210"/>
      <c r="Q199" s="210"/>
      <c r="R199" s="210"/>
      <c r="S199" s="210"/>
      <c r="T199" s="210"/>
      <c r="U199" s="210"/>
      <c r="V199" s="210"/>
      <c r="W199" s="210"/>
      <c r="X199" s="210"/>
      <c r="Y199" s="210"/>
      <c r="Z199" s="210"/>
      <c r="AA199" s="210"/>
      <c r="AB199" s="210"/>
      <c r="AC199" s="210"/>
      <c r="AD199" s="210"/>
      <c r="AE199" s="210"/>
      <c r="AF199" s="210"/>
      <c r="AG199" s="210"/>
      <c r="AH199" s="210"/>
      <c r="AI199" s="210"/>
      <c r="AJ199" s="210"/>
      <c r="AK199" s="210"/>
      <c r="AL199" s="210"/>
      <c r="AM199" s="210"/>
      <c r="AN199" s="210"/>
      <c r="AO199" s="210"/>
      <c r="AP199" s="210"/>
      <c r="AQ199" s="210"/>
      <c r="AR199" s="210"/>
      <c r="AS199" s="210"/>
      <c r="AT199" s="210"/>
      <c r="AU199" s="210"/>
      <c r="AV199" s="210"/>
      <c r="AW199" s="210"/>
      <c r="AX199" s="210"/>
      <c r="AY199" s="210"/>
      <c r="AZ199" s="210"/>
      <c r="BA199" s="210"/>
      <c r="BB199" s="210"/>
      <c r="BC199" s="210"/>
      <c r="BD199" s="210"/>
      <c r="BE199" s="210"/>
      <c r="BF199" s="210"/>
      <c r="BG199" s="210"/>
      <c r="BH199" s="210"/>
    </row>
    <row r="200" customFormat="false" ht="12.75" hidden="false" customHeight="false" outlineLevel="1" collapsed="false">
      <c r="A200" s="202"/>
      <c r="B200" s="203"/>
      <c r="C200" s="211" t="s">
        <v>382</v>
      </c>
      <c r="D200" s="212"/>
      <c r="E200" s="213" t="n">
        <v>3.5625</v>
      </c>
      <c r="F200" s="207"/>
      <c r="G200" s="208"/>
      <c r="H200" s="210"/>
      <c r="I200" s="210"/>
      <c r="J200" s="210"/>
      <c r="K200" s="210"/>
      <c r="L200" s="210"/>
      <c r="M200" s="210"/>
      <c r="N200" s="210"/>
      <c r="O200" s="210"/>
      <c r="P200" s="210"/>
      <c r="Q200" s="210"/>
      <c r="R200" s="210"/>
      <c r="S200" s="210"/>
      <c r="T200" s="210"/>
      <c r="U200" s="210"/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/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</row>
    <row r="201" customFormat="false" ht="12.75" hidden="false" customHeight="false" outlineLevel="1" collapsed="false">
      <c r="A201" s="202" t="n">
        <v>72</v>
      </c>
      <c r="B201" s="203" t="s">
        <v>383</v>
      </c>
      <c r="C201" s="204" t="s">
        <v>384</v>
      </c>
      <c r="D201" s="205" t="s">
        <v>129</v>
      </c>
      <c r="E201" s="206" t="n">
        <v>9.8208</v>
      </c>
      <c r="F201" s="207"/>
      <c r="G201" s="208" t="n">
        <f aca="false">E201*F201</f>
        <v>0</v>
      </c>
      <c r="H201" s="210"/>
      <c r="I201" s="210"/>
      <c r="J201" s="210"/>
      <c r="K201" s="210"/>
      <c r="L201" s="210"/>
      <c r="M201" s="210"/>
      <c r="N201" s="210"/>
      <c r="O201" s="210"/>
      <c r="P201" s="210"/>
      <c r="Q201" s="210"/>
      <c r="R201" s="210"/>
      <c r="S201" s="210"/>
      <c r="T201" s="210"/>
      <c r="U201" s="210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/>
      <c r="AF201" s="210"/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</row>
    <row r="202" customFormat="false" ht="33.75" hidden="false" customHeight="false" outlineLevel="1" collapsed="false">
      <c r="A202" s="202"/>
      <c r="B202" s="203"/>
      <c r="C202" s="211" t="s">
        <v>385</v>
      </c>
      <c r="D202" s="212"/>
      <c r="E202" s="213" t="n">
        <v>0.9473</v>
      </c>
      <c r="F202" s="207"/>
      <c r="G202" s="208"/>
      <c r="H202" s="210"/>
      <c r="I202" s="210"/>
      <c r="J202" s="210"/>
      <c r="K202" s="210"/>
      <c r="L202" s="210"/>
      <c r="M202" s="210"/>
      <c r="N202" s="210"/>
      <c r="O202" s="210"/>
      <c r="P202" s="210"/>
      <c r="Q202" s="210"/>
      <c r="R202" s="210"/>
      <c r="S202" s="210"/>
      <c r="T202" s="210"/>
      <c r="U202" s="210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/>
      <c r="AF202" s="210"/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</row>
    <row r="203" customFormat="false" ht="33.75" hidden="false" customHeight="false" outlineLevel="1" collapsed="false">
      <c r="A203" s="202"/>
      <c r="B203" s="203"/>
      <c r="C203" s="211" t="s">
        <v>386</v>
      </c>
      <c r="D203" s="212"/>
      <c r="E203" s="213" t="n">
        <v>1.0845</v>
      </c>
      <c r="F203" s="207"/>
      <c r="G203" s="208"/>
      <c r="H203" s="210"/>
      <c r="I203" s="210"/>
      <c r="J203" s="210"/>
      <c r="K203" s="210"/>
      <c r="L203" s="210"/>
      <c r="M203" s="210"/>
      <c r="N203" s="210"/>
      <c r="O203" s="210"/>
      <c r="P203" s="210"/>
      <c r="Q203" s="210"/>
      <c r="R203" s="210"/>
      <c r="S203" s="210"/>
      <c r="T203" s="210"/>
      <c r="U203" s="210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/>
      <c r="AF203" s="210"/>
      <c r="AG203" s="210"/>
      <c r="AH203" s="210"/>
      <c r="AI203" s="210"/>
      <c r="AJ203" s="210"/>
      <c r="AK203" s="210"/>
      <c r="AL203" s="210"/>
      <c r="AM203" s="210"/>
      <c r="AN203" s="210"/>
      <c r="AO203" s="210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</row>
    <row r="204" customFormat="false" ht="22.5" hidden="false" customHeight="false" outlineLevel="1" collapsed="false">
      <c r="A204" s="202"/>
      <c r="B204" s="203"/>
      <c r="C204" s="211" t="s">
        <v>387</v>
      </c>
      <c r="D204" s="212"/>
      <c r="E204" s="213" t="n">
        <v>0.7718</v>
      </c>
      <c r="F204" s="207"/>
      <c r="G204" s="208"/>
      <c r="H204" s="210"/>
      <c r="I204" s="210"/>
      <c r="J204" s="210"/>
      <c r="K204" s="210"/>
      <c r="L204" s="210"/>
      <c r="M204" s="210"/>
      <c r="N204" s="210"/>
      <c r="O204" s="210"/>
      <c r="P204" s="210"/>
      <c r="Q204" s="210"/>
      <c r="R204" s="210"/>
      <c r="S204" s="210"/>
      <c r="T204" s="210"/>
      <c r="U204" s="210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/>
      <c r="AF204" s="210"/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</row>
    <row r="205" customFormat="false" ht="33.75" hidden="false" customHeight="false" outlineLevel="1" collapsed="false">
      <c r="A205" s="202"/>
      <c r="B205" s="203"/>
      <c r="C205" s="211" t="s">
        <v>388</v>
      </c>
      <c r="D205" s="212"/>
      <c r="E205" s="213" t="n">
        <v>3.6288</v>
      </c>
      <c r="F205" s="207"/>
      <c r="G205" s="208"/>
      <c r="H205" s="210"/>
      <c r="I205" s="210"/>
      <c r="J205" s="210"/>
      <c r="K205" s="210"/>
      <c r="L205" s="210"/>
      <c r="M205" s="210"/>
      <c r="N205" s="210"/>
      <c r="O205" s="210"/>
      <c r="P205" s="210"/>
      <c r="Q205" s="210"/>
      <c r="R205" s="210"/>
      <c r="S205" s="210"/>
      <c r="T205" s="210"/>
      <c r="U205" s="210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/>
      <c r="AF205" s="210"/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</row>
    <row r="206" customFormat="false" ht="33.75" hidden="false" customHeight="false" outlineLevel="1" collapsed="false">
      <c r="A206" s="202"/>
      <c r="B206" s="203"/>
      <c r="C206" s="211" t="s">
        <v>389</v>
      </c>
      <c r="D206" s="212"/>
      <c r="E206" s="213" t="n">
        <v>1.7469</v>
      </c>
      <c r="F206" s="207"/>
      <c r="G206" s="208"/>
      <c r="H206" s="210"/>
      <c r="I206" s="210"/>
      <c r="J206" s="210"/>
      <c r="K206" s="210"/>
      <c r="L206" s="210"/>
      <c r="M206" s="210"/>
      <c r="N206" s="210"/>
      <c r="O206" s="210"/>
      <c r="P206" s="210"/>
      <c r="Q206" s="210"/>
      <c r="R206" s="210"/>
      <c r="S206" s="210"/>
      <c r="T206" s="210"/>
      <c r="U206" s="210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/>
      <c r="AF206" s="210"/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</row>
    <row r="207" customFormat="false" ht="33.75" hidden="false" customHeight="false" outlineLevel="1" collapsed="false">
      <c r="A207" s="202"/>
      <c r="B207" s="203"/>
      <c r="C207" s="211" t="s">
        <v>390</v>
      </c>
      <c r="D207" s="212"/>
      <c r="E207" s="213" t="n">
        <v>1.6416</v>
      </c>
      <c r="F207" s="207"/>
      <c r="G207" s="208"/>
      <c r="H207" s="210"/>
      <c r="I207" s="210"/>
      <c r="J207" s="210"/>
      <c r="K207" s="210"/>
      <c r="L207" s="210"/>
      <c r="M207" s="210"/>
      <c r="N207" s="210"/>
      <c r="O207" s="210"/>
      <c r="P207" s="210"/>
      <c r="Q207" s="210"/>
      <c r="R207" s="210"/>
      <c r="S207" s="210"/>
      <c r="T207" s="210"/>
      <c r="U207" s="210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/>
      <c r="AF207" s="210"/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</row>
    <row r="208" customFormat="false" ht="12.75" hidden="false" customHeight="false" outlineLevel="1" collapsed="false">
      <c r="A208" s="202" t="n">
        <v>73</v>
      </c>
      <c r="B208" s="203" t="s">
        <v>391</v>
      </c>
      <c r="C208" s="204" t="s">
        <v>392</v>
      </c>
      <c r="D208" s="205" t="s">
        <v>129</v>
      </c>
      <c r="E208" s="206" t="n">
        <v>11.6955</v>
      </c>
      <c r="F208" s="207"/>
      <c r="G208" s="208" t="n">
        <f aca="false">E208*F208</f>
        <v>0</v>
      </c>
      <c r="H208" s="210"/>
      <c r="I208" s="210"/>
      <c r="J208" s="210"/>
      <c r="K208" s="210"/>
      <c r="L208" s="210"/>
      <c r="M208" s="210"/>
      <c r="N208" s="210"/>
      <c r="O208" s="210"/>
      <c r="P208" s="210"/>
      <c r="Q208" s="210"/>
      <c r="R208" s="210"/>
      <c r="S208" s="210"/>
      <c r="T208" s="210"/>
      <c r="U208" s="210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/>
      <c r="AF208" s="210"/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</row>
    <row r="209" customFormat="false" ht="33.75" hidden="false" customHeight="false" outlineLevel="1" collapsed="false">
      <c r="A209" s="202"/>
      <c r="B209" s="203"/>
      <c r="C209" s="211" t="s">
        <v>393</v>
      </c>
      <c r="D209" s="212"/>
      <c r="E209" s="213" t="n">
        <v>6.048</v>
      </c>
      <c r="F209" s="207"/>
      <c r="G209" s="208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0"/>
      <c r="S209" s="210"/>
      <c r="T209" s="210"/>
      <c r="U209" s="210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</row>
    <row r="210" customFormat="false" ht="33.75" hidden="false" customHeight="false" outlineLevel="1" collapsed="false">
      <c r="A210" s="202"/>
      <c r="B210" s="203"/>
      <c r="C210" s="211" t="s">
        <v>394</v>
      </c>
      <c r="D210" s="212"/>
      <c r="E210" s="213" t="n">
        <v>2.9115</v>
      </c>
      <c r="F210" s="207"/>
      <c r="G210" s="208"/>
      <c r="H210" s="210"/>
      <c r="I210" s="210"/>
      <c r="J210" s="210"/>
      <c r="K210" s="210"/>
      <c r="L210" s="210"/>
      <c r="M210" s="210"/>
      <c r="N210" s="210"/>
      <c r="O210" s="210"/>
      <c r="P210" s="210"/>
      <c r="Q210" s="210"/>
      <c r="R210" s="210"/>
      <c r="S210" s="210"/>
      <c r="T210" s="210"/>
      <c r="U210" s="210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/>
      <c r="AF210" s="210"/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</row>
    <row r="211" customFormat="false" ht="33.75" hidden="false" customHeight="false" outlineLevel="1" collapsed="false">
      <c r="A211" s="202"/>
      <c r="B211" s="203"/>
      <c r="C211" s="211" t="s">
        <v>395</v>
      </c>
      <c r="D211" s="212"/>
      <c r="E211" s="213" t="n">
        <v>2.736</v>
      </c>
      <c r="F211" s="207"/>
      <c r="G211" s="208"/>
      <c r="H211" s="210"/>
      <c r="I211" s="210"/>
      <c r="J211" s="210"/>
      <c r="K211" s="210"/>
      <c r="L211" s="210"/>
      <c r="M211" s="210"/>
      <c r="N211" s="210"/>
      <c r="O211" s="210"/>
      <c r="P211" s="210"/>
      <c r="Q211" s="210"/>
      <c r="R211" s="210"/>
      <c r="S211" s="210"/>
      <c r="T211" s="210"/>
      <c r="U211" s="210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</row>
    <row r="212" customFormat="false" ht="12.75" hidden="false" customHeight="false" outlineLevel="1" collapsed="false">
      <c r="A212" s="202" t="n">
        <v>74</v>
      </c>
      <c r="B212" s="203" t="s">
        <v>396</v>
      </c>
      <c r="C212" s="204" t="s">
        <v>397</v>
      </c>
      <c r="D212" s="205" t="s">
        <v>152</v>
      </c>
      <c r="E212" s="206" t="n">
        <v>403.3</v>
      </c>
      <c r="F212" s="207"/>
      <c r="G212" s="208" t="n">
        <f aca="false">E212*F212</f>
        <v>0</v>
      </c>
      <c r="H212" s="210"/>
      <c r="I212" s="210"/>
      <c r="J212" s="210"/>
      <c r="K212" s="210"/>
      <c r="L212" s="210"/>
      <c r="M212" s="210"/>
      <c r="N212" s="210"/>
      <c r="O212" s="210"/>
      <c r="P212" s="210"/>
      <c r="Q212" s="210"/>
      <c r="R212" s="210"/>
      <c r="S212" s="210"/>
      <c r="T212" s="210"/>
      <c r="U212" s="210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</row>
    <row r="213" customFormat="false" ht="12.75" hidden="false" customHeight="false" outlineLevel="1" collapsed="false">
      <c r="A213" s="202"/>
      <c r="B213" s="203"/>
      <c r="C213" s="211" t="s">
        <v>348</v>
      </c>
      <c r="D213" s="212"/>
      <c r="E213" s="213" t="n">
        <v>319.3</v>
      </c>
      <c r="F213" s="207"/>
      <c r="G213" s="208"/>
      <c r="H213" s="210"/>
      <c r="I213" s="210"/>
      <c r="J213" s="210"/>
      <c r="K213" s="210"/>
      <c r="L213" s="210"/>
      <c r="M213" s="210"/>
      <c r="N213" s="210"/>
      <c r="O213" s="210"/>
      <c r="P213" s="210"/>
      <c r="Q213" s="210"/>
      <c r="R213" s="210"/>
      <c r="S213" s="210"/>
      <c r="T213" s="210"/>
      <c r="U213" s="210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/>
      <c r="AF213" s="210"/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</row>
    <row r="214" customFormat="false" ht="12.75" hidden="false" customHeight="false" outlineLevel="1" collapsed="false">
      <c r="A214" s="202"/>
      <c r="B214" s="203"/>
      <c r="C214" s="211" t="s">
        <v>349</v>
      </c>
      <c r="D214" s="212"/>
      <c r="E214" s="213" t="n">
        <v>84</v>
      </c>
      <c r="F214" s="207"/>
      <c r="G214" s="208"/>
      <c r="H214" s="210"/>
      <c r="I214" s="210"/>
      <c r="J214" s="210"/>
      <c r="K214" s="210"/>
      <c r="L214" s="210"/>
      <c r="M214" s="210"/>
      <c r="N214" s="210"/>
      <c r="O214" s="210"/>
      <c r="P214" s="210"/>
      <c r="Q214" s="210"/>
      <c r="R214" s="210"/>
      <c r="S214" s="210"/>
      <c r="T214" s="210"/>
      <c r="U214" s="210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/>
      <c r="AF214" s="210"/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</row>
    <row r="215" customFormat="false" ht="12.75" hidden="false" customHeight="false" outlineLevel="1" collapsed="false">
      <c r="A215" s="202" t="n">
        <v>75</v>
      </c>
      <c r="B215" s="203" t="s">
        <v>398</v>
      </c>
      <c r="C215" s="204" t="s">
        <v>399</v>
      </c>
      <c r="D215" s="205" t="s">
        <v>192</v>
      </c>
      <c r="E215" s="206" t="n">
        <v>16</v>
      </c>
      <c r="F215" s="207"/>
      <c r="G215" s="208" t="n">
        <f aca="false">E215*F215</f>
        <v>0</v>
      </c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10"/>
      <c r="S215" s="210"/>
      <c r="T215" s="210"/>
      <c r="U215" s="210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</row>
    <row r="216" customFormat="false" ht="12.75" hidden="false" customHeight="false" outlineLevel="1" collapsed="false">
      <c r="A216" s="202"/>
      <c r="B216" s="203"/>
      <c r="C216" s="211" t="s">
        <v>400</v>
      </c>
      <c r="D216" s="212"/>
      <c r="E216" s="213" t="n">
        <v>3</v>
      </c>
      <c r="F216" s="207"/>
      <c r="G216" s="208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210"/>
      <c r="S216" s="210"/>
      <c r="T216" s="210"/>
      <c r="U216" s="210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/>
      <c r="AF216" s="210"/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</row>
    <row r="217" customFormat="false" ht="12.75" hidden="false" customHeight="false" outlineLevel="1" collapsed="false">
      <c r="A217" s="202"/>
      <c r="B217" s="203"/>
      <c r="C217" s="211" t="s">
        <v>401</v>
      </c>
      <c r="D217" s="212"/>
      <c r="E217" s="213" t="n">
        <v>3</v>
      </c>
      <c r="F217" s="207"/>
      <c r="G217" s="208"/>
      <c r="H217" s="210"/>
      <c r="I217" s="210"/>
      <c r="J217" s="210"/>
      <c r="K217" s="210"/>
      <c r="L217" s="210"/>
      <c r="M217" s="210"/>
      <c r="N217" s="210"/>
      <c r="O217" s="210"/>
      <c r="P217" s="210"/>
      <c r="Q217" s="210"/>
      <c r="R217" s="210"/>
      <c r="S217" s="210"/>
      <c r="T217" s="210"/>
      <c r="U217" s="210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/>
      <c r="AF217" s="210"/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</row>
    <row r="218" customFormat="false" ht="12.75" hidden="false" customHeight="false" outlineLevel="1" collapsed="false">
      <c r="A218" s="202"/>
      <c r="B218" s="203"/>
      <c r="C218" s="211" t="s">
        <v>402</v>
      </c>
      <c r="D218" s="212"/>
      <c r="E218" s="213" t="n">
        <v>2</v>
      </c>
      <c r="F218" s="207"/>
      <c r="G218" s="208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0"/>
      <c r="S218" s="210"/>
      <c r="T218" s="210"/>
      <c r="U218" s="210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/>
      <c r="AF218" s="210"/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</row>
    <row r="219" customFormat="false" ht="12.75" hidden="false" customHeight="false" outlineLevel="1" collapsed="false">
      <c r="A219" s="202"/>
      <c r="B219" s="203"/>
      <c r="C219" s="211" t="s">
        <v>403</v>
      </c>
      <c r="D219" s="212"/>
      <c r="E219" s="213" t="n">
        <v>2</v>
      </c>
      <c r="F219" s="207"/>
      <c r="G219" s="208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0"/>
      <c r="S219" s="210"/>
      <c r="T219" s="210"/>
      <c r="U219" s="210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/>
      <c r="AF219" s="210"/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</row>
    <row r="220" customFormat="false" ht="12.75" hidden="false" customHeight="false" outlineLevel="1" collapsed="false">
      <c r="A220" s="202"/>
      <c r="B220" s="203"/>
      <c r="C220" s="211" t="s">
        <v>404</v>
      </c>
      <c r="D220" s="212"/>
      <c r="E220" s="213" t="n">
        <v>6</v>
      </c>
      <c r="F220" s="207"/>
      <c r="G220" s="208"/>
      <c r="H220" s="210"/>
      <c r="I220" s="210"/>
      <c r="J220" s="210"/>
      <c r="K220" s="210"/>
      <c r="L220" s="210"/>
      <c r="M220" s="210"/>
      <c r="N220" s="210"/>
      <c r="O220" s="210"/>
      <c r="P220" s="210"/>
      <c r="Q220" s="210"/>
      <c r="R220" s="210"/>
      <c r="S220" s="210"/>
      <c r="T220" s="210"/>
      <c r="U220" s="210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/>
      <c r="AF220" s="210"/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</row>
    <row r="221" customFormat="false" ht="12.75" hidden="false" customHeight="false" outlineLevel="1" collapsed="false">
      <c r="A221" s="202" t="n">
        <v>76</v>
      </c>
      <c r="B221" s="203" t="s">
        <v>405</v>
      </c>
      <c r="C221" s="204" t="s">
        <v>406</v>
      </c>
      <c r="D221" s="205" t="s">
        <v>152</v>
      </c>
      <c r="E221" s="206" t="n">
        <v>24</v>
      </c>
      <c r="F221" s="207"/>
      <c r="G221" s="208" t="n">
        <f aca="false">E221*F221</f>
        <v>0</v>
      </c>
      <c r="H221" s="210"/>
      <c r="I221" s="210"/>
      <c r="J221" s="210"/>
      <c r="K221" s="210"/>
      <c r="L221" s="210"/>
      <c r="M221" s="210"/>
      <c r="N221" s="210"/>
      <c r="O221" s="210"/>
      <c r="P221" s="210"/>
      <c r="Q221" s="210"/>
      <c r="R221" s="210"/>
      <c r="S221" s="210"/>
      <c r="T221" s="210"/>
      <c r="U221" s="210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/>
      <c r="AF221" s="210"/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</row>
    <row r="222" customFormat="false" ht="12.75" hidden="false" customHeight="false" outlineLevel="1" collapsed="false">
      <c r="A222" s="202"/>
      <c r="B222" s="203"/>
      <c r="C222" s="211" t="s">
        <v>407</v>
      </c>
      <c r="D222" s="212"/>
      <c r="E222" s="213" t="n">
        <v>4.4</v>
      </c>
      <c r="F222" s="207"/>
      <c r="G222" s="208"/>
      <c r="H222" s="210"/>
      <c r="I222" s="210"/>
      <c r="J222" s="210"/>
      <c r="K222" s="210"/>
      <c r="L222" s="210"/>
      <c r="M222" s="210"/>
      <c r="N222" s="210"/>
      <c r="O222" s="210"/>
      <c r="P222" s="210"/>
      <c r="Q222" s="210"/>
      <c r="R222" s="210"/>
      <c r="S222" s="210"/>
      <c r="T222" s="210"/>
      <c r="U222" s="210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/>
      <c r="AF222" s="210"/>
      <c r="AG222" s="210"/>
      <c r="AH222" s="210"/>
      <c r="AI222" s="210"/>
      <c r="AJ222" s="210"/>
      <c r="AK222" s="210"/>
      <c r="AL222" s="210"/>
      <c r="AM222" s="210"/>
      <c r="AN222" s="210"/>
      <c r="AO222" s="210"/>
      <c r="AP222" s="210"/>
      <c r="AQ222" s="210"/>
      <c r="AR222" s="210"/>
      <c r="AS222" s="210"/>
      <c r="AT222" s="210"/>
      <c r="AU222" s="210"/>
      <c r="AV222" s="210"/>
      <c r="AW222" s="210"/>
      <c r="AX222" s="210"/>
      <c r="AY222" s="210"/>
      <c r="AZ222" s="210"/>
      <c r="BA222" s="210"/>
      <c r="BB222" s="210"/>
      <c r="BC222" s="210"/>
      <c r="BD222" s="210"/>
      <c r="BE222" s="210"/>
      <c r="BF222" s="210"/>
      <c r="BG222" s="210"/>
      <c r="BH222" s="210"/>
    </row>
    <row r="223" customFormat="false" ht="12.75" hidden="false" customHeight="false" outlineLevel="1" collapsed="false">
      <c r="A223" s="202"/>
      <c r="B223" s="203"/>
      <c r="C223" s="211" t="s">
        <v>408</v>
      </c>
      <c r="D223" s="212"/>
      <c r="E223" s="213" t="n">
        <v>4.4</v>
      </c>
      <c r="F223" s="207"/>
      <c r="G223" s="208"/>
      <c r="H223" s="210"/>
      <c r="I223" s="210"/>
      <c r="J223" s="210"/>
      <c r="K223" s="210"/>
      <c r="L223" s="210"/>
      <c r="M223" s="210"/>
      <c r="N223" s="210"/>
      <c r="O223" s="210"/>
      <c r="P223" s="210"/>
      <c r="Q223" s="210"/>
      <c r="R223" s="210"/>
      <c r="S223" s="210"/>
      <c r="T223" s="210"/>
      <c r="U223" s="210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/>
      <c r="AF223" s="210"/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</row>
    <row r="224" customFormat="false" ht="12.75" hidden="false" customHeight="false" outlineLevel="1" collapsed="false">
      <c r="A224" s="202"/>
      <c r="B224" s="203"/>
      <c r="C224" s="211" t="s">
        <v>409</v>
      </c>
      <c r="D224" s="212"/>
      <c r="E224" s="213" t="n">
        <v>3.4</v>
      </c>
      <c r="F224" s="207"/>
      <c r="G224" s="208"/>
      <c r="H224" s="210"/>
      <c r="I224" s="210"/>
      <c r="J224" s="210"/>
      <c r="K224" s="210"/>
      <c r="L224" s="210"/>
      <c r="M224" s="210"/>
      <c r="N224" s="210"/>
      <c r="O224" s="210"/>
      <c r="P224" s="210"/>
      <c r="Q224" s="210"/>
      <c r="R224" s="210"/>
      <c r="S224" s="210"/>
      <c r="T224" s="210"/>
      <c r="U224" s="210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/>
      <c r="AF224" s="210"/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</row>
    <row r="225" customFormat="false" ht="12.75" hidden="false" customHeight="false" outlineLevel="1" collapsed="false">
      <c r="A225" s="202"/>
      <c r="B225" s="203"/>
      <c r="C225" s="211" t="s">
        <v>410</v>
      </c>
      <c r="D225" s="212"/>
      <c r="E225" s="213" t="n">
        <v>3.4</v>
      </c>
      <c r="F225" s="207"/>
      <c r="G225" s="208"/>
      <c r="H225" s="210"/>
      <c r="I225" s="210"/>
      <c r="J225" s="210"/>
      <c r="K225" s="210"/>
      <c r="L225" s="210"/>
      <c r="M225" s="210"/>
      <c r="N225" s="210"/>
      <c r="O225" s="210"/>
      <c r="P225" s="210"/>
      <c r="Q225" s="210"/>
      <c r="R225" s="210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</row>
    <row r="226" customFormat="false" ht="12.75" hidden="false" customHeight="false" outlineLevel="1" collapsed="false">
      <c r="A226" s="202"/>
      <c r="B226" s="203"/>
      <c r="C226" s="211" t="s">
        <v>411</v>
      </c>
      <c r="D226" s="212"/>
      <c r="E226" s="213" t="n">
        <v>8.4</v>
      </c>
      <c r="F226" s="207"/>
      <c r="G226" s="208"/>
      <c r="H226" s="210"/>
      <c r="I226" s="210"/>
      <c r="J226" s="210"/>
      <c r="K226" s="210"/>
      <c r="L226" s="210"/>
      <c r="M226" s="210"/>
      <c r="N226" s="210"/>
      <c r="O226" s="210"/>
      <c r="P226" s="210"/>
      <c r="Q226" s="210"/>
      <c r="R226" s="210"/>
      <c r="S226" s="210"/>
      <c r="T226" s="210"/>
      <c r="U226" s="210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/>
      <c r="AF226" s="210"/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</row>
    <row r="227" customFormat="false" ht="12.75" hidden="false" customHeight="false" outlineLevel="1" collapsed="false">
      <c r="A227" s="202" t="n">
        <v>77</v>
      </c>
      <c r="B227" s="203" t="s">
        <v>412</v>
      </c>
      <c r="C227" s="204" t="s">
        <v>413</v>
      </c>
      <c r="D227" s="205" t="s">
        <v>192</v>
      </c>
      <c r="E227" s="206" t="n">
        <v>8</v>
      </c>
      <c r="F227" s="207"/>
      <c r="G227" s="208" t="n">
        <f aca="false">E227*F227</f>
        <v>0</v>
      </c>
      <c r="H227" s="210"/>
      <c r="I227" s="210"/>
      <c r="J227" s="210"/>
      <c r="K227" s="210"/>
      <c r="L227" s="210"/>
      <c r="M227" s="210"/>
      <c r="N227" s="210"/>
      <c r="O227" s="210"/>
      <c r="P227" s="210"/>
      <c r="Q227" s="210"/>
      <c r="R227" s="210"/>
      <c r="S227" s="210"/>
      <c r="T227" s="210"/>
      <c r="U227" s="210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</row>
    <row r="228" customFormat="false" ht="12.75" hidden="false" customHeight="false" outlineLevel="1" collapsed="false">
      <c r="A228" s="202"/>
      <c r="B228" s="203"/>
      <c r="C228" s="211" t="s">
        <v>414</v>
      </c>
      <c r="D228" s="212"/>
      <c r="E228" s="213" t="n">
        <v>1</v>
      </c>
      <c r="F228" s="207"/>
      <c r="G228" s="208"/>
      <c r="H228" s="210"/>
      <c r="I228" s="210"/>
      <c r="J228" s="210"/>
      <c r="K228" s="210"/>
      <c r="L228" s="210"/>
      <c r="M228" s="210"/>
      <c r="N228" s="210"/>
      <c r="O228" s="210"/>
      <c r="P228" s="210"/>
      <c r="Q228" s="210"/>
      <c r="R228" s="210"/>
      <c r="S228" s="210"/>
      <c r="T228" s="210"/>
      <c r="U228" s="210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/>
      <c r="AF228" s="210"/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</row>
    <row r="229" customFormat="false" ht="12.75" hidden="false" customHeight="false" outlineLevel="1" collapsed="false">
      <c r="A229" s="202"/>
      <c r="B229" s="203"/>
      <c r="C229" s="211" t="s">
        <v>415</v>
      </c>
      <c r="D229" s="212"/>
      <c r="E229" s="213" t="n">
        <v>1</v>
      </c>
      <c r="F229" s="207"/>
      <c r="G229" s="208"/>
      <c r="H229" s="210"/>
      <c r="I229" s="210"/>
      <c r="J229" s="210"/>
      <c r="K229" s="210"/>
      <c r="L229" s="210"/>
      <c r="M229" s="210"/>
      <c r="N229" s="210"/>
      <c r="O229" s="210"/>
      <c r="P229" s="210"/>
      <c r="Q229" s="210"/>
      <c r="R229" s="210"/>
      <c r="S229" s="210"/>
      <c r="T229" s="210"/>
      <c r="U229" s="210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/>
      <c r="AF229" s="210"/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</row>
    <row r="230" customFormat="false" ht="12.75" hidden="false" customHeight="false" outlineLevel="1" collapsed="false">
      <c r="A230" s="202"/>
      <c r="B230" s="203"/>
      <c r="C230" s="211" t="s">
        <v>416</v>
      </c>
      <c r="D230" s="212"/>
      <c r="E230" s="213" t="n">
        <v>1</v>
      </c>
      <c r="F230" s="207"/>
      <c r="G230" s="208"/>
      <c r="H230" s="210"/>
      <c r="I230" s="210"/>
      <c r="J230" s="210"/>
      <c r="K230" s="210"/>
      <c r="L230" s="210"/>
      <c r="M230" s="210"/>
      <c r="N230" s="210"/>
      <c r="O230" s="210"/>
      <c r="P230" s="210"/>
      <c r="Q230" s="210"/>
      <c r="R230" s="210"/>
      <c r="S230" s="210"/>
      <c r="T230" s="210"/>
      <c r="U230" s="210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/>
      <c r="AF230" s="210"/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</row>
    <row r="231" customFormat="false" ht="12.75" hidden="false" customHeight="false" outlineLevel="1" collapsed="false">
      <c r="A231" s="202"/>
      <c r="B231" s="203"/>
      <c r="C231" s="211" t="s">
        <v>417</v>
      </c>
      <c r="D231" s="212"/>
      <c r="E231" s="213" t="n">
        <v>1</v>
      </c>
      <c r="F231" s="207"/>
      <c r="G231" s="208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/>
      <c r="AF231" s="210"/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</row>
    <row r="232" customFormat="false" ht="12.75" hidden="false" customHeight="false" outlineLevel="1" collapsed="false">
      <c r="A232" s="202"/>
      <c r="B232" s="203"/>
      <c r="C232" s="211" t="s">
        <v>418</v>
      </c>
      <c r="D232" s="212"/>
      <c r="E232" s="213" t="n">
        <v>1</v>
      </c>
      <c r="F232" s="207"/>
      <c r="G232" s="208"/>
      <c r="H232" s="210"/>
      <c r="I232" s="210"/>
      <c r="J232" s="210"/>
      <c r="K232" s="210"/>
      <c r="L232" s="210"/>
      <c r="M232" s="210"/>
      <c r="N232" s="210"/>
      <c r="O232" s="210"/>
      <c r="P232" s="210"/>
      <c r="Q232" s="210"/>
      <c r="R232" s="210"/>
      <c r="S232" s="210"/>
      <c r="T232" s="210"/>
      <c r="U232" s="210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/>
      <c r="AF232" s="210"/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</row>
    <row r="233" customFormat="false" ht="12.75" hidden="false" customHeight="false" outlineLevel="1" collapsed="false">
      <c r="A233" s="202"/>
      <c r="B233" s="203"/>
      <c r="C233" s="211" t="s">
        <v>419</v>
      </c>
      <c r="D233" s="212"/>
      <c r="E233" s="213" t="n">
        <v>1</v>
      </c>
      <c r="F233" s="207"/>
      <c r="G233" s="208"/>
      <c r="H233" s="210"/>
      <c r="I233" s="210"/>
      <c r="J233" s="210"/>
      <c r="K233" s="210"/>
      <c r="L233" s="210"/>
      <c r="M233" s="210"/>
      <c r="N233" s="210"/>
      <c r="O233" s="210"/>
      <c r="P233" s="210"/>
      <c r="Q233" s="210"/>
      <c r="R233" s="210"/>
      <c r="S233" s="210"/>
      <c r="T233" s="210"/>
      <c r="U233" s="210"/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/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</row>
    <row r="234" customFormat="false" ht="12.75" hidden="false" customHeight="false" outlineLevel="1" collapsed="false">
      <c r="A234" s="202"/>
      <c r="B234" s="203"/>
      <c r="C234" s="211" t="s">
        <v>420</v>
      </c>
      <c r="D234" s="212"/>
      <c r="E234" s="213" t="n">
        <v>1</v>
      </c>
      <c r="F234" s="207"/>
      <c r="G234" s="208"/>
      <c r="H234" s="210"/>
      <c r="I234" s="210"/>
      <c r="J234" s="210"/>
      <c r="K234" s="210"/>
      <c r="L234" s="210"/>
      <c r="M234" s="210"/>
      <c r="N234" s="210"/>
      <c r="O234" s="210"/>
      <c r="P234" s="210"/>
      <c r="Q234" s="210"/>
      <c r="R234" s="210"/>
      <c r="S234" s="210"/>
      <c r="T234" s="210"/>
      <c r="U234" s="210"/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/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</row>
    <row r="235" customFormat="false" ht="12.75" hidden="false" customHeight="false" outlineLevel="1" collapsed="false">
      <c r="A235" s="202"/>
      <c r="B235" s="203"/>
      <c r="C235" s="211" t="s">
        <v>421</v>
      </c>
      <c r="D235" s="212"/>
      <c r="E235" s="213" t="n">
        <v>1</v>
      </c>
      <c r="F235" s="207"/>
      <c r="G235" s="208"/>
      <c r="H235" s="210"/>
      <c r="I235" s="210"/>
      <c r="J235" s="210"/>
      <c r="K235" s="210"/>
      <c r="L235" s="210"/>
      <c r="M235" s="210"/>
      <c r="N235" s="210"/>
      <c r="O235" s="210"/>
      <c r="P235" s="210"/>
      <c r="Q235" s="210"/>
      <c r="R235" s="210"/>
      <c r="S235" s="210"/>
      <c r="T235" s="210"/>
      <c r="U235" s="210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/>
      <c r="AF235" s="210"/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</row>
    <row r="236" customFormat="false" ht="12.75" hidden="false" customHeight="false" outlineLevel="1" collapsed="false">
      <c r="A236" s="202" t="n">
        <v>78</v>
      </c>
      <c r="B236" s="203" t="s">
        <v>422</v>
      </c>
      <c r="C236" s="204" t="s">
        <v>423</v>
      </c>
      <c r="D236" s="205" t="s">
        <v>192</v>
      </c>
      <c r="E236" s="206" t="n">
        <v>11</v>
      </c>
      <c r="F236" s="207"/>
      <c r="G236" s="208" t="n">
        <f aca="false">E236*F236</f>
        <v>0</v>
      </c>
      <c r="H236" s="210"/>
      <c r="I236" s="210"/>
      <c r="J236" s="210"/>
      <c r="K236" s="210"/>
      <c r="L236" s="210"/>
      <c r="M236" s="210"/>
      <c r="N236" s="210"/>
      <c r="O236" s="210"/>
      <c r="P236" s="210"/>
      <c r="Q236" s="210"/>
      <c r="R236" s="210"/>
      <c r="S236" s="210"/>
      <c r="T236" s="210"/>
      <c r="U236" s="210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/>
      <c r="AF236" s="210"/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</row>
    <row r="237" customFormat="false" ht="12.75" hidden="false" customHeight="false" outlineLevel="1" collapsed="false">
      <c r="A237" s="202"/>
      <c r="B237" s="203"/>
      <c r="C237" s="211" t="s">
        <v>424</v>
      </c>
      <c r="D237" s="212"/>
      <c r="E237" s="213" t="n">
        <v>1</v>
      </c>
      <c r="F237" s="207"/>
      <c r="G237" s="208"/>
      <c r="H237" s="210"/>
      <c r="I237" s="210"/>
      <c r="J237" s="210"/>
      <c r="K237" s="210"/>
      <c r="L237" s="210"/>
      <c r="M237" s="210"/>
      <c r="N237" s="210"/>
      <c r="O237" s="210"/>
      <c r="P237" s="210"/>
      <c r="Q237" s="210"/>
      <c r="R237" s="210"/>
      <c r="S237" s="210"/>
      <c r="T237" s="210"/>
      <c r="U237" s="210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/>
      <c r="AF237" s="210"/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</row>
    <row r="238" customFormat="false" ht="12.75" hidden="false" customHeight="false" outlineLevel="1" collapsed="false">
      <c r="A238" s="202"/>
      <c r="B238" s="203"/>
      <c r="C238" s="211" t="s">
        <v>425</v>
      </c>
      <c r="D238" s="212"/>
      <c r="E238" s="213" t="n">
        <v>1</v>
      </c>
      <c r="F238" s="207"/>
      <c r="G238" s="208"/>
      <c r="H238" s="210"/>
      <c r="I238" s="210"/>
      <c r="J238" s="210"/>
      <c r="K238" s="210"/>
      <c r="L238" s="210"/>
      <c r="M238" s="210"/>
      <c r="N238" s="210"/>
      <c r="O238" s="210"/>
      <c r="P238" s="210"/>
      <c r="Q238" s="210"/>
      <c r="R238" s="210"/>
      <c r="S238" s="210"/>
      <c r="T238" s="210"/>
      <c r="U238" s="210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/>
      <c r="AF238" s="210"/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</row>
    <row r="239" customFormat="false" ht="12.75" hidden="false" customHeight="false" outlineLevel="1" collapsed="false">
      <c r="A239" s="202"/>
      <c r="B239" s="203"/>
      <c r="C239" s="211" t="s">
        <v>426</v>
      </c>
      <c r="D239" s="212"/>
      <c r="E239" s="213" t="n">
        <v>2</v>
      </c>
      <c r="F239" s="207"/>
      <c r="G239" s="208"/>
      <c r="H239" s="210"/>
      <c r="I239" s="210"/>
      <c r="J239" s="210"/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0"/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</row>
    <row r="240" customFormat="false" ht="12.75" hidden="false" customHeight="false" outlineLevel="1" collapsed="false">
      <c r="A240" s="202"/>
      <c r="B240" s="203"/>
      <c r="C240" s="211" t="s">
        <v>427</v>
      </c>
      <c r="D240" s="212"/>
      <c r="E240" s="213" t="n">
        <v>1</v>
      </c>
      <c r="F240" s="207"/>
      <c r="G240" s="208"/>
      <c r="H240" s="210"/>
      <c r="I240" s="210"/>
      <c r="J240" s="210"/>
      <c r="K240" s="210"/>
      <c r="L240" s="210"/>
      <c r="M240" s="210"/>
      <c r="N240" s="210"/>
      <c r="O240" s="210"/>
      <c r="P240" s="210"/>
      <c r="Q240" s="210"/>
      <c r="R240" s="210"/>
      <c r="S240" s="210"/>
      <c r="T240" s="210"/>
      <c r="U240" s="210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/>
      <c r="AF240" s="210"/>
      <c r="AG240" s="210"/>
      <c r="AH240" s="210"/>
      <c r="AI240" s="210"/>
      <c r="AJ240" s="210"/>
      <c r="AK240" s="210"/>
      <c r="AL240" s="210"/>
      <c r="AM240" s="210"/>
      <c r="AN240" s="210"/>
      <c r="AO240" s="210"/>
      <c r="AP240" s="210"/>
      <c r="AQ240" s="210"/>
      <c r="AR240" s="210"/>
      <c r="AS240" s="210"/>
      <c r="AT240" s="210"/>
      <c r="AU240" s="210"/>
      <c r="AV240" s="210"/>
      <c r="AW240" s="210"/>
      <c r="AX240" s="210"/>
      <c r="AY240" s="210"/>
      <c r="AZ240" s="210"/>
      <c r="BA240" s="210"/>
      <c r="BB240" s="210"/>
      <c r="BC240" s="210"/>
      <c r="BD240" s="210"/>
      <c r="BE240" s="210"/>
      <c r="BF240" s="210"/>
      <c r="BG240" s="210"/>
      <c r="BH240" s="210"/>
    </row>
    <row r="241" customFormat="false" ht="12.75" hidden="false" customHeight="false" outlineLevel="1" collapsed="false">
      <c r="A241" s="202"/>
      <c r="B241" s="203"/>
      <c r="C241" s="211" t="s">
        <v>428</v>
      </c>
      <c r="D241" s="212"/>
      <c r="E241" s="213" t="n">
        <v>1</v>
      </c>
      <c r="F241" s="207"/>
      <c r="G241" s="208"/>
      <c r="H241" s="210"/>
      <c r="I241" s="210"/>
      <c r="J241" s="210"/>
      <c r="K241" s="210"/>
      <c r="L241" s="210"/>
      <c r="M241" s="210"/>
      <c r="N241" s="210"/>
      <c r="O241" s="210"/>
      <c r="P241" s="210"/>
      <c r="Q241" s="210"/>
      <c r="R241" s="210"/>
      <c r="S241" s="210"/>
      <c r="T241" s="210"/>
      <c r="U241" s="210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/>
      <c r="AF241" s="210"/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</row>
    <row r="242" customFormat="false" ht="12.75" hidden="false" customHeight="false" outlineLevel="1" collapsed="false">
      <c r="A242" s="202"/>
      <c r="B242" s="203"/>
      <c r="C242" s="211" t="s">
        <v>429</v>
      </c>
      <c r="D242" s="212"/>
      <c r="E242" s="213" t="n">
        <v>1</v>
      </c>
      <c r="F242" s="207"/>
      <c r="G242" s="208"/>
      <c r="H242" s="210"/>
      <c r="I242" s="210"/>
      <c r="J242" s="210"/>
      <c r="K242" s="210"/>
      <c r="L242" s="210"/>
      <c r="M242" s="210"/>
      <c r="N242" s="210"/>
      <c r="O242" s="210"/>
      <c r="P242" s="210"/>
      <c r="Q242" s="210"/>
      <c r="R242" s="210"/>
      <c r="S242" s="210"/>
      <c r="T242" s="210"/>
      <c r="U242" s="210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/>
      <c r="AF242" s="210"/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</row>
    <row r="243" customFormat="false" ht="12.75" hidden="false" customHeight="false" outlineLevel="1" collapsed="false">
      <c r="A243" s="202"/>
      <c r="B243" s="203"/>
      <c r="C243" s="211" t="s">
        <v>430</v>
      </c>
      <c r="D243" s="212"/>
      <c r="E243" s="213" t="n">
        <v>1</v>
      </c>
      <c r="F243" s="207"/>
      <c r="G243" s="208"/>
      <c r="H243" s="210"/>
      <c r="I243" s="210"/>
      <c r="J243" s="210"/>
      <c r="K243" s="210"/>
      <c r="L243" s="210"/>
      <c r="M243" s="210"/>
      <c r="N243" s="210"/>
      <c r="O243" s="210"/>
      <c r="P243" s="210"/>
      <c r="Q243" s="210"/>
      <c r="R243" s="210"/>
      <c r="S243" s="210"/>
      <c r="T243" s="210"/>
      <c r="U243" s="210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/>
      <c r="AF243" s="210"/>
      <c r="AG243" s="210"/>
      <c r="AH243" s="210"/>
      <c r="AI243" s="210"/>
      <c r="AJ243" s="210"/>
      <c r="AK243" s="210"/>
      <c r="AL243" s="210"/>
      <c r="AM243" s="210"/>
      <c r="AN243" s="210"/>
      <c r="AO243" s="210"/>
      <c r="AP243" s="210"/>
      <c r="AQ243" s="210"/>
      <c r="AR243" s="210"/>
      <c r="AS243" s="210"/>
      <c r="AT243" s="210"/>
      <c r="AU243" s="210"/>
      <c r="AV243" s="210"/>
      <c r="AW243" s="210"/>
      <c r="AX243" s="210"/>
      <c r="AY243" s="210"/>
      <c r="AZ243" s="210"/>
      <c r="BA243" s="210"/>
      <c r="BB243" s="210"/>
      <c r="BC243" s="210"/>
      <c r="BD243" s="210"/>
      <c r="BE243" s="210"/>
      <c r="BF243" s="210"/>
      <c r="BG243" s="210"/>
      <c r="BH243" s="210"/>
    </row>
    <row r="244" customFormat="false" ht="12.75" hidden="false" customHeight="false" outlineLevel="1" collapsed="false">
      <c r="A244" s="202"/>
      <c r="B244" s="203"/>
      <c r="C244" s="211" t="s">
        <v>431</v>
      </c>
      <c r="D244" s="212"/>
      <c r="E244" s="213" t="n">
        <v>3</v>
      </c>
      <c r="F244" s="207"/>
      <c r="G244" s="208"/>
      <c r="H244" s="210"/>
      <c r="I244" s="210"/>
      <c r="J244" s="210"/>
      <c r="K244" s="210"/>
      <c r="L244" s="210"/>
      <c r="M244" s="210"/>
      <c r="N244" s="210"/>
      <c r="O244" s="210"/>
      <c r="P244" s="210"/>
      <c r="Q244" s="210"/>
      <c r="R244" s="210"/>
      <c r="S244" s="210"/>
      <c r="T244" s="210"/>
      <c r="U244" s="210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/>
      <c r="AF244" s="210"/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</row>
    <row r="245" customFormat="false" ht="12.75" hidden="false" customHeight="false" outlineLevel="1" collapsed="false">
      <c r="A245" s="202" t="n">
        <v>79</v>
      </c>
      <c r="B245" s="203" t="s">
        <v>432</v>
      </c>
      <c r="C245" s="204" t="s">
        <v>433</v>
      </c>
      <c r="D245" s="205" t="s">
        <v>192</v>
      </c>
      <c r="E245" s="206" t="n">
        <v>4</v>
      </c>
      <c r="F245" s="207"/>
      <c r="G245" s="208" t="n">
        <f aca="false">E245*F245</f>
        <v>0</v>
      </c>
      <c r="H245" s="210"/>
      <c r="I245" s="210"/>
      <c r="J245" s="210"/>
      <c r="K245" s="210"/>
      <c r="L245" s="210"/>
      <c r="M245" s="210"/>
      <c r="N245" s="210"/>
      <c r="O245" s="210"/>
      <c r="P245" s="210"/>
      <c r="Q245" s="210"/>
      <c r="R245" s="210"/>
      <c r="S245" s="210"/>
      <c r="T245" s="210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</row>
    <row r="246" customFormat="false" ht="12.75" hidden="false" customHeight="false" outlineLevel="1" collapsed="false">
      <c r="A246" s="202"/>
      <c r="B246" s="203"/>
      <c r="C246" s="211" t="s">
        <v>434</v>
      </c>
      <c r="D246" s="212"/>
      <c r="E246" s="213" t="n">
        <v>1</v>
      </c>
      <c r="F246" s="207"/>
      <c r="G246" s="208"/>
      <c r="H246" s="210"/>
      <c r="I246" s="210"/>
      <c r="J246" s="210"/>
      <c r="K246" s="210"/>
      <c r="L246" s="210"/>
      <c r="M246" s="210"/>
      <c r="N246" s="210"/>
      <c r="O246" s="210"/>
      <c r="P246" s="210"/>
      <c r="Q246" s="210"/>
      <c r="R246" s="210"/>
      <c r="S246" s="210"/>
      <c r="T246" s="210"/>
      <c r="U246" s="210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/>
      <c r="AF246" s="210"/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BD246" s="210"/>
      <c r="BE246" s="210"/>
      <c r="BF246" s="210"/>
      <c r="BG246" s="210"/>
      <c r="BH246" s="210"/>
    </row>
    <row r="247" customFormat="false" ht="12.75" hidden="false" customHeight="false" outlineLevel="1" collapsed="false">
      <c r="A247" s="202"/>
      <c r="B247" s="203"/>
      <c r="C247" s="211" t="s">
        <v>435</v>
      </c>
      <c r="D247" s="212"/>
      <c r="E247" s="213" t="n">
        <v>2</v>
      </c>
      <c r="F247" s="207"/>
      <c r="G247" s="208"/>
      <c r="H247" s="210"/>
      <c r="I247" s="210"/>
      <c r="J247" s="210"/>
      <c r="K247" s="210"/>
      <c r="L247" s="210"/>
      <c r="M247" s="210"/>
      <c r="N247" s="210"/>
      <c r="O247" s="210"/>
      <c r="P247" s="210"/>
      <c r="Q247" s="210"/>
      <c r="R247" s="210"/>
      <c r="S247" s="210"/>
      <c r="T247" s="210"/>
      <c r="U247" s="210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</row>
    <row r="248" customFormat="false" ht="12.75" hidden="false" customHeight="false" outlineLevel="1" collapsed="false">
      <c r="A248" s="202"/>
      <c r="B248" s="203"/>
      <c r="C248" s="211" t="s">
        <v>436</v>
      </c>
      <c r="D248" s="212"/>
      <c r="E248" s="213" t="n">
        <v>1</v>
      </c>
      <c r="F248" s="207"/>
      <c r="G248" s="208"/>
      <c r="H248" s="210"/>
      <c r="I248" s="210"/>
      <c r="J248" s="210"/>
      <c r="K248" s="210"/>
      <c r="L248" s="210"/>
      <c r="M248" s="210"/>
      <c r="N248" s="210"/>
      <c r="O248" s="210"/>
      <c r="P248" s="210"/>
      <c r="Q248" s="210"/>
      <c r="R248" s="210"/>
      <c r="S248" s="210"/>
      <c r="T248" s="210"/>
      <c r="U248" s="210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/>
      <c r="AF248" s="210"/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</row>
    <row r="249" customFormat="false" ht="12.75" hidden="false" customHeight="false" outlineLevel="1" collapsed="false">
      <c r="A249" s="202" t="n">
        <v>80</v>
      </c>
      <c r="B249" s="203" t="s">
        <v>437</v>
      </c>
      <c r="C249" s="204" t="s">
        <v>438</v>
      </c>
      <c r="D249" s="205" t="s">
        <v>129</v>
      </c>
      <c r="E249" s="206" t="n">
        <v>0.27788</v>
      </c>
      <c r="F249" s="207"/>
      <c r="G249" s="208" t="n">
        <f aca="false">E249*F249</f>
        <v>0</v>
      </c>
      <c r="H249" s="210"/>
      <c r="I249" s="210"/>
      <c r="J249" s="210"/>
      <c r="K249" s="210"/>
      <c r="L249" s="210"/>
      <c r="M249" s="210"/>
      <c r="N249" s="210"/>
      <c r="O249" s="210"/>
      <c r="P249" s="210"/>
      <c r="Q249" s="210"/>
      <c r="R249" s="210"/>
      <c r="S249" s="210"/>
      <c r="T249" s="210"/>
      <c r="U249" s="210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/>
      <c r="AF249" s="210"/>
      <c r="AG249" s="210"/>
      <c r="AH249" s="210"/>
      <c r="AI249" s="210"/>
      <c r="AJ249" s="210"/>
      <c r="AK249" s="210"/>
      <c r="AL249" s="210"/>
      <c r="AM249" s="210"/>
      <c r="AN249" s="210"/>
      <c r="AO249" s="210"/>
      <c r="AP249" s="210"/>
      <c r="AQ249" s="210"/>
      <c r="AR249" s="210"/>
      <c r="AS249" s="210"/>
      <c r="AT249" s="210"/>
      <c r="AU249" s="210"/>
      <c r="AV249" s="210"/>
      <c r="AW249" s="210"/>
      <c r="AX249" s="210"/>
      <c r="AY249" s="210"/>
      <c r="AZ249" s="210"/>
      <c r="BA249" s="210"/>
      <c r="BB249" s="210"/>
      <c r="BC249" s="210"/>
      <c r="BD249" s="210"/>
      <c r="BE249" s="210"/>
      <c r="BF249" s="210"/>
      <c r="BG249" s="210"/>
      <c r="BH249" s="210"/>
    </row>
    <row r="250" customFormat="false" ht="12.75" hidden="false" customHeight="false" outlineLevel="1" collapsed="false">
      <c r="A250" s="202"/>
      <c r="B250" s="203"/>
      <c r="C250" s="211" t="s">
        <v>439</v>
      </c>
      <c r="D250" s="212"/>
      <c r="E250" s="213" t="n">
        <v>0.2779</v>
      </c>
      <c r="F250" s="207"/>
      <c r="G250" s="208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0"/>
      <c r="S250" s="210"/>
      <c r="T250" s="210"/>
      <c r="U250" s="210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/>
      <c r="AF250" s="210"/>
      <c r="AG250" s="210"/>
      <c r="AH250" s="210"/>
      <c r="AI250" s="210"/>
      <c r="AJ250" s="210"/>
      <c r="AK250" s="210"/>
      <c r="AL250" s="210"/>
      <c r="AM250" s="210"/>
      <c r="AN250" s="210"/>
      <c r="AO250" s="210"/>
      <c r="AP250" s="210"/>
      <c r="AQ250" s="210"/>
      <c r="AR250" s="210"/>
      <c r="AS250" s="210"/>
      <c r="AT250" s="210"/>
      <c r="AU250" s="210"/>
      <c r="AV250" s="210"/>
      <c r="AW250" s="210"/>
      <c r="AX250" s="210"/>
      <c r="AY250" s="210"/>
      <c r="AZ250" s="210"/>
      <c r="BA250" s="210"/>
      <c r="BB250" s="210"/>
      <c r="BC250" s="210"/>
      <c r="BD250" s="210"/>
      <c r="BE250" s="210"/>
      <c r="BF250" s="210"/>
      <c r="BG250" s="210"/>
      <c r="BH250" s="210"/>
    </row>
    <row r="251" customFormat="false" ht="12.75" hidden="false" customHeight="false" outlineLevel="1" collapsed="false">
      <c r="A251" s="202" t="n">
        <v>81</v>
      </c>
      <c r="B251" s="203" t="s">
        <v>440</v>
      </c>
      <c r="C251" s="204" t="s">
        <v>441</v>
      </c>
      <c r="D251" s="205" t="s">
        <v>192</v>
      </c>
      <c r="E251" s="206" t="n">
        <v>41</v>
      </c>
      <c r="F251" s="207"/>
      <c r="G251" s="208" t="n">
        <f aca="false">E251*F251</f>
        <v>0</v>
      </c>
      <c r="H251" s="210"/>
      <c r="I251" s="210"/>
      <c r="J251" s="210"/>
      <c r="K251" s="210"/>
      <c r="L251" s="210"/>
      <c r="M251" s="210"/>
      <c r="N251" s="210"/>
      <c r="O251" s="210"/>
      <c r="P251" s="210"/>
      <c r="Q251" s="210"/>
      <c r="R251" s="210"/>
      <c r="S251" s="210"/>
      <c r="T251" s="210"/>
      <c r="U251" s="210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/>
      <c r="AF251" s="210"/>
      <c r="AG251" s="210"/>
      <c r="AH251" s="210"/>
      <c r="AI251" s="210"/>
      <c r="AJ251" s="210"/>
      <c r="AK251" s="210"/>
      <c r="AL251" s="210"/>
      <c r="AM251" s="210"/>
      <c r="AN251" s="210"/>
      <c r="AO251" s="210"/>
      <c r="AP251" s="210"/>
      <c r="AQ251" s="210"/>
      <c r="AR251" s="210"/>
      <c r="AS251" s="210"/>
      <c r="AT251" s="210"/>
      <c r="AU251" s="210"/>
      <c r="AV251" s="210"/>
      <c r="AW251" s="210"/>
      <c r="AX251" s="210"/>
      <c r="AY251" s="210"/>
      <c r="AZ251" s="210"/>
      <c r="BA251" s="210"/>
      <c r="BB251" s="210"/>
      <c r="BC251" s="210"/>
      <c r="BD251" s="210"/>
      <c r="BE251" s="210"/>
      <c r="BF251" s="210"/>
      <c r="BG251" s="210"/>
      <c r="BH251" s="210"/>
    </row>
    <row r="252" customFormat="false" ht="12.75" hidden="false" customHeight="false" outlineLevel="1" collapsed="false">
      <c r="A252" s="202"/>
      <c r="B252" s="203"/>
      <c r="C252" s="211" t="s">
        <v>442</v>
      </c>
      <c r="D252" s="212"/>
      <c r="E252" s="213" t="n">
        <v>28</v>
      </c>
      <c r="F252" s="207"/>
      <c r="G252" s="208"/>
      <c r="H252" s="210"/>
      <c r="I252" s="210"/>
      <c r="J252" s="210"/>
      <c r="K252" s="210"/>
      <c r="L252" s="210"/>
      <c r="M252" s="210"/>
      <c r="N252" s="210"/>
      <c r="O252" s="210"/>
      <c r="P252" s="210"/>
      <c r="Q252" s="210"/>
      <c r="R252" s="210"/>
      <c r="S252" s="210"/>
      <c r="T252" s="210"/>
      <c r="U252" s="210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/>
      <c r="AF252" s="210"/>
      <c r="AG252" s="210"/>
      <c r="AH252" s="210"/>
      <c r="AI252" s="210"/>
      <c r="AJ252" s="210"/>
      <c r="AK252" s="210"/>
      <c r="AL252" s="210"/>
      <c r="AM252" s="210"/>
      <c r="AN252" s="210"/>
      <c r="AO252" s="210"/>
      <c r="AP252" s="210"/>
      <c r="AQ252" s="210"/>
      <c r="AR252" s="210"/>
      <c r="AS252" s="210"/>
      <c r="AT252" s="210"/>
      <c r="AU252" s="210"/>
      <c r="AV252" s="210"/>
      <c r="AW252" s="210"/>
      <c r="AX252" s="210"/>
      <c r="AY252" s="210"/>
      <c r="AZ252" s="210"/>
      <c r="BA252" s="210"/>
      <c r="BB252" s="210"/>
      <c r="BC252" s="210"/>
      <c r="BD252" s="210"/>
      <c r="BE252" s="210"/>
      <c r="BF252" s="210"/>
      <c r="BG252" s="210"/>
      <c r="BH252" s="210"/>
    </row>
    <row r="253" customFormat="false" ht="12.75" hidden="false" customHeight="false" outlineLevel="1" collapsed="false">
      <c r="A253" s="202"/>
      <c r="B253" s="203"/>
      <c r="C253" s="211" t="s">
        <v>443</v>
      </c>
      <c r="D253" s="212"/>
      <c r="E253" s="213" t="n">
        <v>13</v>
      </c>
      <c r="F253" s="207"/>
      <c r="G253" s="208"/>
      <c r="H253" s="210"/>
      <c r="I253" s="210"/>
      <c r="J253" s="210"/>
      <c r="K253" s="210"/>
      <c r="L253" s="210"/>
      <c r="M253" s="210"/>
      <c r="N253" s="210"/>
      <c r="O253" s="210"/>
      <c r="P253" s="210"/>
      <c r="Q253" s="210"/>
      <c r="R253" s="210"/>
      <c r="S253" s="210"/>
      <c r="T253" s="210"/>
      <c r="U253" s="210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/>
      <c r="AF253" s="210"/>
      <c r="AG253" s="210"/>
      <c r="AH253" s="210"/>
      <c r="AI253" s="210"/>
      <c r="AJ253" s="210"/>
      <c r="AK253" s="210"/>
      <c r="AL253" s="210"/>
      <c r="AM253" s="210"/>
      <c r="AN253" s="210"/>
      <c r="AO253" s="210"/>
      <c r="AP253" s="210"/>
      <c r="AQ253" s="210"/>
      <c r="AR253" s="210"/>
      <c r="AS253" s="210"/>
      <c r="AT253" s="210"/>
      <c r="AU253" s="210"/>
      <c r="AV253" s="210"/>
      <c r="AW253" s="210"/>
      <c r="AX253" s="210"/>
      <c r="AY253" s="210"/>
      <c r="AZ253" s="210"/>
      <c r="BA253" s="210"/>
      <c r="BB253" s="210"/>
      <c r="BC253" s="210"/>
      <c r="BD253" s="210"/>
      <c r="BE253" s="210"/>
      <c r="BF253" s="210"/>
      <c r="BG253" s="210"/>
      <c r="BH253" s="210"/>
    </row>
    <row r="254" customFormat="false" ht="12.75" hidden="false" customHeight="false" outlineLevel="1" collapsed="false">
      <c r="A254" s="202" t="n">
        <v>82</v>
      </c>
      <c r="B254" s="203" t="s">
        <v>444</v>
      </c>
      <c r="C254" s="204" t="s">
        <v>445</v>
      </c>
      <c r="D254" s="205" t="s">
        <v>192</v>
      </c>
      <c r="E254" s="206" t="n">
        <v>6</v>
      </c>
      <c r="F254" s="207"/>
      <c r="G254" s="208" t="n">
        <f aca="false">E254*F254</f>
        <v>0</v>
      </c>
      <c r="H254" s="210"/>
      <c r="I254" s="210"/>
      <c r="J254" s="210"/>
      <c r="K254" s="210"/>
      <c r="L254" s="210"/>
      <c r="M254" s="210"/>
      <c r="N254" s="210"/>
      <c r="O254" s="210"/>
      <c r="P254" s="210"/>
      <c r="Q254" s="210"/>
      <c r="R254" s="210"/>
      <c r="S254" s="210"/>
      <c r="T254" s="210"/>
      <c r="U254" s="210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</row>
    <row r="255" customFormat="false" ht="12.75" hidden="false" customHeight="false" outlineLevel="1" collapsed="false">
      <c r="A255" s="202"/>
      <c r="B255" s="203"/>
      <c r="C255" s="211" t="s">
        <v>446</v>
      </c>
      <c r="D255" s="212"/>
      <c r="E255" s="213" t="n">
        <v>6</v>
      </c>
      <c r="F255" s="207"/>
      <c r="G255" s="208"/>
      <c r="H255" s="210"/>
      <c r="I255" s="210"/>
      <c r="J255" s="210"/>
      <c r="K255" s="210"/>
      <c r="L255" s="210"/>
      <c r="M255" s="210"/>
      <c r="N255" s="210"/>
      <c r="O255" s="210"/>
      <c r="P255" s="210"/>
      <c r="Q255" s="210"/>
      <c r="R255" s="210"/>
      <c r="S255" s="210"/>
      <c r="T255" s="210"/>
      <c r="U255" s="210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/>
      <c r="AF255" s="210"/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</row>
    <row r="256" customFormat="false" ht="12.75" hidden="false" customHeight="false" outlineLevel="1" collapsed="false">
      <c r="A256" s="202" t="n">
        <v>83</v>
      </c>
      <c r="B256" s="203" t="s">
        <v>447</v>
      </c>
      <c r="C256" s="204" t="s">
        <v>448</v>
      </c>
      <c r="D256" s="205" t="s">
        <v>192</v>
      </c>
      <c r="E256" s="206" t="n">
        <v>2</v>
      </c>
      <c r="F256" s="207"/>
      <c r="G256" s="208" t="n">
        <f aca="false">E256*F256</f>
        <v>0</v>
      </c>
      <c r="H256" s="210"/>
      <c r="I256" s="210"/>
      <c r="J256" s="210"/>
      <c r="K256" s="210"/>
      <c r="L256" s="210"/>
      <c r="M256" s="210"/>
      <c r="N256" s="210"/>
      <c r="O256" s="210"/>
      <c r="P256" s="210"/>
      <c r="Q256" s="210"/>
      <c r="R256" s="210"/>
      <c r="S256" s="210"/>
      <c r="T256" s="210"/>
      <c r="U256" s="210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/>
      <c r="AF256" s="210"/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</row>
    <row r="257" customFormat="false" ht="12.75" hidden="false" customHeight="false" outlineLevel="1" collapsed="false">
      <c r="A257" s="202"/>
      <c r="B257" s="203"/>
      <c r="C257" s="211" t="s">
        <v>449</v>
      </c>
      <c r="D257" s="212"/>
      <c r="E257" s="213" t="n">
        <v>2</v>
      </c>
      <c r="F257" s="207"/>
      <c r="G257" s="208"/>
      <c r="H257" s="210"/>
      <c r="I257" s="210"/>
      <c r="J257" s="210"/>
      <c r="K257" s="210"/>
      <c r="L257" s="210"/>
      <c r="M257" s="210"/>
      <c r="N257" s="210"/>
      <c r="O257" s="210"/>
      <c r="P257" s="210"/>
      <c r="Q257" s="210"/>
      <c r="R257" s="210"/>
      <c r="S257" s="210"/>
      <c r="T257" s="210"/>
      <c r="U257" s="210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/>
      <c r="AF257" s="210"/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</row>
    <row r="258" customFormat="false" ht="12.75" hidden="false" customHeight="false" outlineLevel="1" collapsed="false">
      <c r="A258" s="202" t="n">
        <v>84</v>
      </c>
      <c r="B258" s="203" t="s">
        <v>450</v>
      </c>
      <c r="C258" s="204" t="s">
        <v>451</v>
      </c>
      <c r="D258" s="205" t="s">
        <v>126</v>
      </c>
      <c r="E258" s="206" t="n">
        <v>79.65</v>
      </c>
      <c r="F258" s="207"/>
      <c r="G258" s="208" t="n">
        <f aca="false">E258*F258</f>
        <v>0</v>
      </c>
      <c r="H258" s="210"/>
      <c r="I258" s="210"/>
      <c r="J258" s="210"/>
      <c r="K258" s="210"/>
      <c r="L258" s="210"/>
      <c r="M258" s="210"/>
      <c r="N258" s="210"/>
      <c r="O258" s="210"/>
      <c r="P258" s="210"/>
      <c r="Q258" s="210"/>
      <c r="R258" s="210"/>
      <c r="S258" s="210"/>
      <c r="T258" s="210"/>
      <c r="U258" s="210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/>
      <c r="AF258" s="210"/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</row>
    <row r="259" customFormat="false" ht="12.75" hidden="false" customHeight="false" outlineLevel="1" collapsed="false">
      <c r="A259" s="202"/>
      <c r="B259" s="203"/>
      <c r="C259" s="211" t="s">
        <v>452</v>
      </c>
      <c r="D259" s="212"/>
      <c r="E259" s="213" t="n">
        <v>51.75</v>
      </c>
      <c r="F259" s="207"/>
      <c r="G259" s="208"/>
      <c r="H259" s="210"/>
      <c r="I259" s="210"/>
      <c r="J259" s="210"/>
      <c r="K259" s="210"/>
      <c r="L259" s="210"/>
      <c r="M259" s="210"/>
      <c r="N259" s="210"/>
      <c r="O259" s="210"/>
      <c r="P259" s="210"/>
      <c r="Q259" s="210"/>
      <c r="R259" s="210"/>
      <c r="S259" s="210"/>
      <c r="T259" s="210"/>
      <c r="U259" s="210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/>
      <c r="AF259" s="210"/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</row>
    <row r="260" customFormat="false" ht="12.75" hidden="false" customHeight="false" outlineLevel="1" collapsed="false">
      <c r="A260" s="202"/>
      <c r="B260" s="203"/>
      <c r="C260" s="211" t="s">
        <v>453</v>
      </c>
      <c r="D260" s="212"/>
      <c r="E260" s="213" t="n">
        <v>27.9</v>
      </c>
      <c r="F260" s="207"/>
      <c r="G260" s="208"/>
      <c r="H260" s="210"/>
      <c r="I260" s="210"/>
      <c r="J260" s="210"/>
      <c r="K260" s="210"/>
      <c r="L260" s="210"/>
      <c r="M260" s="210"/>
      <c r="N260" s="210"/>
      <c r="O260" s="210"/>
      <c r="P260" s="210"/>
      <c r="Q260" s="210"/>
      <c r="R260" s="210"/>
      <c r="S260" s="210"/>
      <c r="T260" s="210"/>
      <c r="U260" s="210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/>
      <c r="AF260" s="210"/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</row>
    <row r="261" customFormat="false" ht="12.75" hidden="false" customHeight="false" outlineLevel="1" collapsed="false">
      <c r="A261" s="202" t="n">
        <v>85</v>
      </c>
      <c r="B261" s="203" t="s">
        <v>454</v>
      </c>
      <c r="C261" s="204" t="s">
        <v>455</v>
      </c>
      <c r="D261" s="205" t="s">
        <v>152</v>
      </c>
      <c r="E261" s="206" t="n">
        <v>311</v>
      </c>
      <c r="F261" s="207"/>
      <c r="G261" s="208" t="n">
        <f aca="false">E261*F261</f>
        <v>0</v>
      </c>
      <c r="H261" s="210"/>
      <c r="I261" s="210"/>
      <c r="J261" s="210"/>
      <c r="K261" s="210"/>
      <c r="L261" s="210"/>
      <c r="M261" s="210"/>
      <c r="N261" s="210"/>
      <c r="O261" s="210"/>
      <c r="P261" s="210"/>
      <c r="Q261" s="210"/>
      <c r="R261" s="210"/>
      <c r="S261" s="210"/>
      <c r="T261" s="210"/>
      <c r="U261" s="210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/>
      <c r="AF261" s="210"/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</row>
    <row r="262" customFormat="false" ht="12.75" hidden="false" customHeight="false" outlineLevel="1" collapsed="false">
      <c r="A262" s="202"/>
      <c r="B262" s="203"/>
      <c r="C262" s="211" t="s">
        <v>456</v>
      </c>
      <c r="D262" s="212"/>
      <c r="E262" s="213" t="n">
        <v>220.4</v>
      </c>
      <c r="F262" s="207"/>
      <c r="G262" s="208"/>
      <c r="H262" s="210"/>
      <c r="I262" s="210"/>
      <c r="J262" s="210"/>
      <c r="K262" s="210"/>
      <c r="L262" s="210"/>
      <c r="M262" s="210"/>
      <c r="N262" s="210"/>
      <c r="O262" s="210"/>
      <c r="P262" s="210"/>
      <c r="Q262" s="210"/>
      <c r="R262" s="210"/>
      <c r="S262" s="210"/>
      <c r="T262" s="210"/>
      <c r="U262" s="210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/>
      <c r="AF262" s="210"/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</row>
    <row r="263" customFormat="false" ht="12.75" hidden="false" customHeight="false" outlineLevel="1" collapsed="false">
      <c r="A263" s="202"/>
      <c r="B263" s="203"/>
      <c r="C263" s="211" t="s">
        <v>457</v>
      </c>
      <c r="D263" s="212"/>
      <c r="E263" s="213" t="n">
        <v>90.6</v>
      </c>
      <c r="F263" s="207"/>
      <c r="G263" s="208"/>
      <c r="H263" s="210"/>
      <c r="I263" s="210"/>
      <c r="J263" s="210"/>
      <c r="K263" s="210"/>
      <c r="L263" s="210"/>
      <c r="M263" s="210"/>
      <c r="N263" s="210"/>
      <c r="O263" s="210"/>
      <c r="P263" s="210"/>
      <c r="Q263" s="210"/>
      <c r="R263" s="210"/>
      <c r="S263" s="210"/>
      <c r="T263" s="210"/>
      <c r="U263" s="210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/>
      <c r="AF263" s="210"/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</row>
    <row r="264" customFormat="false" ht="22.5" hidden="false" customHeight="false" outlineLevel="1" collapsed="false">
      <c r="A264" s="202" t="n">
        <v>86</v>
      </c>
      <c r="B264" s="203" t="s">
        <v>458</v>
      </c>
      <c r="C264" s="204" t="s">
        <v>459</v>
      </c>
      <c r="D264" s="205" t="s">
        <v>152</v>
      </c>
      <c r="E264" s="206" t="n">
        <v>77.97</v>
      </c>
      <c r="F264" s="207"/>
      <c r="G264" s="208" t="n">
        <f aca="false">E264*F264</f>
        <v>0</v>
      </c>
      <c r="H264" s="210"/>
      <c r="I264" s="210"/>
      <c r="J264" s="210"/>
      <c r="K264" s="210"/>
      <c r="L264" s="210"/>
      <c r="M264" s="210"/>
      <c r="N264" s="210"/>
      <c r="O264" s="210"/>
      <c r="P264" s="210"/>
      <c r="Q264" s="210"/>
      <c r="R264" s="210"/>
      <c r="S264" s="210"/>
      <c r="T264" s="210"/>
      <c r="U264" s="210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</row>
    <row r="265" customFormat="false" ht="33.75" hidden="false" customHeight="false" outlineLevel="1" collapsed="false">
      <c r="A265" s="202"/>
      <c r="B265" s="203"/>
      <c r="C265" s="211" t="s">
        <v>335</v>
      </c>
      <c r="D265" s="212"/>
      <c r="E265" s="213" t="n">
        <v>40.32</v>
      </c>
      <c r="F265" s="207"/>
      <c r="G265" s="208"/>
      <c r="H265" s="210"/>
      <c r="I265" s="210"/>
      <c r="J265" s="210"/>
      <c r="K265" s="210"/>
      <c r="L265" s="210"/>
      <c r="M265" s="210"/>
      <c r="N265" s="210"/>
      <c r="O265" s="210"/>
      <c r="P265" s="210"/>
      <c r="Q265" s="210"/>
      <c r="R265" s="210"/>
      <c r="S265" s="210"/>
      <c r="T265" s="210"/>
      <c r="U265" s="210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/>
      <c r="AF265" s="210"/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</row>
    <row r="266" customFormat="false" ht="33.75" hidden="false" customHeight="false" outlineLevel="1" collapsed="false">
      <c r="A266" s="202"/>
      <c r="B266" s="203"/>
      <c r="C266" s="211" t="s">
        <v>336</v>
      </c>
      <c r="D266" s="212"/>
      <c r="E266" s="213" t="n">
        <v>19.41</v>
      </c>
      <c r="F266" s="207"/>
      <c r="G266" s="208"/>
      <c r="H266" s="210"/>
      <c r="I266" s="210"/>
      <c r="J266" s="210"/>
      <c r="K266" s="210"/>
      <c r="L266" s="210"/>
      <c r="M266" s="210"/>
      <c r="N266" s="210"/>
      <c r="O266" s="210"/>
      <c r="P266" s="210"/>
      <c r="Q266" s="210"/>
      <c r="R266" s="210"/>
      <c r="S266" s="210"/>
      <c r="T266" s="210"/>
      <c r="U266" s="210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/>
      <c r="AF266" s="210"/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</row>
    <row r="267" customFormat="false" ht="22.5" hidden="false" customHeight="false" outlineLevel="1" collapsed="false">
      <c r="A267" s="202"/>
      <c r="B267" s="203"/>
      <c r="C267" s="211" t="s">
        <v>337</v>
      </c>
      <c r="D267" s="212"/>
      <c r="E267" s="213" t="n">
        <v>18.24</v>
      </c>
      <c r="F267" s="207"/>
      <c r="G267" s="208"/>
      <c r="H267" s="210"/>
      <c r="I267" s="210"/>
      <c r="J267" s="210"/>
      <c r="K267" s="210"/>
      <c r="L267" s="210"/>
      <c r="M267" s="210"/>
      <c r="N267" s="210"/>
      <c r="O267" s="210"/>
      <c r="P267" s="210"/>
      <c r="Q267" s="210"/>
      <c r="R267" s="210"/>
      <c r="S267" s="210"/>
      <c r="T267" s="210"/>
      <c r="U267" s="210"/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/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</row>
    <row r="268" customFormat="false" ht="12.75" hidden="false" customHeight="false" outlineLevel="1" collapsed="false">
      <c r="A268" s="202" t="n">
        <v>87</v>
      </c>
      <c r="B268" s="203" t="s">
        <v>460</v>
      </c>
      <c r="C268" s="204" t="s">
        <v>461</v>
      </c>
      <c r="D268" s="205" t="s">
        <v>126</v>
      </c>
      <c r="E268" s="206" t="n">
        <v>10</v>
      </c>
      <c r="F268" s="207"/>
      <c r="G268" s="208" t="n">
        <f aca="false">E268*F268</f>
        <v>0</v>
      </c>
      <c r="H268" s="210"/>
      <c r="I268" s="210"/>
      <c r="J268" s="210"/>
      <c r="K268" s="210"/>
      <c r="L268" s="210"/>
      <c r="M268" s="210"/>
      <c r="N268" s="210"/>
      <c r="O268" s="210"/>
      <c r="P268" s="210"/>
      <c r="Q268" s="210"/>
      <c r="R268" s="210"/>
      <c r="S268" s="210"/>
      <c r="T268" s="210"/>
      <c r="U268" s="210"/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/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</row>
    <row r="269" customFormat="false" ht="12.75" hidden="false" customHeight="false" outlineLevel="1" collapsed="false">
      <c r="A269" s="202" t="n">
        <v>88</v>
      </c>
      <c r="B269" s="203" t="s">
        <v>462</v>
      </c>
      <c r="C269" s="204" t="s">
        <v>463</v>
      </c>
      <c r="D269" s="205" t="s">
        <v>126</v>
      </c>
      <c r="E269" s="206" t="n">
        <v>50</v>
      </c>
      <c r="F269" s="207"/>
      <c r="G269" s="208" t="n">
        <f aca="false">E269*F269</f>
        <v>0</v>
      </c>
      <c r="H269" s="210"/>
      <c r="I269" s="210"/>
      <c r="J269" s="210"/>
      <c r="K269" s="210"/>
      <c r="L269" s="210"/>
      <c r="M269" s="210"/>
      <c r="N269" s="210"/>
      <c r="O269" s="210"/>
      <c r="P269" s="210"/>
      <c r="Q269" s="210"/>
      <c r="R269" s="210"/>
      <c r="S269" s="210"/>
      <c r="T269" s="210"/>
      <c r="U269" s="210"/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/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</row>
    <row r="270" customFormat="false" ht="12.75" hidden="false" customHeight="false" outlineLevel="1" collapsed="false">
      <c r="A270" s="202" t="n">
        <v>89</v>
      </c>
      <c r="B270" s="203" t="s">
        <v>464</v>
      </c>
      <c r="C270" s="204" t="s">
        <v>465</v>
      </c>
      <c r="D270" s="205" t="s">
        <v>126</v>
      </c>
      <c r="E270" s="206" t="n">
        <v>35</v>
      </c>
      <c r="F270" s="207"/>
      <c r="G270" s="208" t="n">
        <f aca="false">E270*F270</f>
        <v>0</v>
      </c>
      <c r="H270" s="210"/>
      <c r="I270" s="210"/>
      <c r="J270" s="210"/>
      <c r="K270" s="210"/>
      <c r="L270" s="210"/>
      <c r="M270" s="210"/>
      <c r="N270" s="210"/>
      <c r="O270" s="210"/>
      <c r="P270" s="210"/>
      <c r="Q270" s="210"/>
      <c r="R270" s="210"/>
      <c r="S270" s="210"/>
      <c r="T270" s="210"/>
      <c r="U270" s="210"/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/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</row>
    <row r="271" customFormat="false" ht="12.75" hidden="false" customHeight="false" outlineLevel="1" collapsed="false">
      <c r="A271" s="202" t="n">
        <v>90</v>
      </c>
      <c r="B271" s="203" t="s">
        <v>466</v>
      </c>
      <c r="C271" s="204" t="s">
        <v>467</v>
      </c>
      <c r="D271" s="205" t="s">
        <v>126</v>
      </c>
      <c r="E271" s="206" t="n">
        <v>75</v>
      </c>
      <c r="F271" s="207"/>
      <c r="G271" s="208" t="n">
        <f aca="false">E271*F271</f>
        <v>0</v>
      </c>
      <c r="H271" s="210"/>
      <c r="I271" s="210"/>
      <c r="J271" s="210"/>
      <c r="K271" s="210"/>
      <c r="L271" s="210"/>
      <c r="M271" s="210"/>
      <c r="N271" s="210"/>
      <c r="O271" s="210"/>
      <c r="P271" s="210"/>
      <c r="Q271" s="210"/>
      <c r="R271" s="210"/>
      <c r="S271" s="210"/>
      <c r="T271" s="210"/>
      <c r="U271" s="210"/>
      <c r="V271" s="210"/>
      <c r="W271" s="210"/>
      <c r="X271" s="210"/>
      <c r="Y271" s="210"/>
      <c r="Z271" s="210"/>
      <c r="AA271" s="210"/>
      <c r="AB271" s="210"/>
      <c r="AC271" s="210"/>
      <c r="AD271" s="210"/>
      <c r="AE271" s="210"/>
      <c r="AF271" s="210"/>
      <c r="AG271" s="210"/>
      <c r="AH271" s="210"/>
      <c r="AI271" s="210"/>
      <c r="AJ271" s="210"/>
      <c r="AK271" s="210"/>
      <c r="AL271" s="210"/>
      <c r="AM271" s="210"/>
      <c r="AN271" s="210"/>
      <c r="AO271" s="210"/>
      <c r="AP271" s="210"/>
      <c r="AQ271" s="210"/>
      <c r="AR271" s="210"/>
      <c r="AS271" s="210"/>
      <c r="AT271" s="210"/>
      <c r="AU271" s="210"/>
      <c r="AV271" s="210"/>
      <c r="AW271" s="210"/>
      <c r="AX271" s="210"/>
      <c r="AY271" s="210"/>
      <c r="AZ271" s="210"/>
      <c r="BA271" s="210"/>
      <c r="BB271" s="210"/>
      <c r="BC271" s="210"/>
      <c r="BD271" s="210"/>
      <c r="BE271" s="210"/>
      <c r="BF271" s="210"/>
      <c r="BG271" s="210"/>
      <c r="BH271" s="210"/>
    </row>
    <row r="272" customFormat="false" ht="12.75" hidden="false" customHeight="false" outlineLevel="1" collapsed="false">
      <c r="A272" s="202" t="n">
        <v>91</v>
      </c>
      <c r="B272" s="203" t="s">
        <v>468</v>
      </c>
      <c r="C272" s="204" t="s">
        <v>469</v>
      </c>
      <c r="D272" s="205" t="s">
        <v>126</v>
      </c>
      <c r="E272" s="206" t="n">
        <v>27</v>
      </c>
      <c r="F272" s="207"/>
      <c r="G272" s="208" t="n">
        <f aca="false">E272*F272</f>
        <v>0</v>
      </c>
      <c r="H272" s="210"/>
      <c r="I272" s="210"/>
      <c r="J272" s="210"/>
      <c r="K272" s="210"/>
      <c r="L272" s="210"/>
      <c r="M272" s="210"/>
      <c r="N272" s="210"/>
      <c r="O272" s="210"/>
      <c r="P272" s="210"/>
      <c r="Q272" s="210"/>
      <c r="R272" s="210"/>
      <c r="S272" s="210"/>
      <c r="T272" s="210"/>
      <c r="U272" s="210"/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/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</row>
    <row r="273" customFormat="false" ht="12.75" hidden="false" customHeight="false" outlineLevel="1" collapsed="false">
      <c r="A273" s="202" t="n">
        <v>92</v>
      </c>
      <c r="B273" s="203" t="s">
        <v>470</v>
      </c>
      <c r="C273" s="204" t="s">
        <v>471</v>
      </c>
      <c r="D273" s="205" t="s">
        <v>126</v>
      </c>
      <c r="E273" s="206" t="n">
        <v>35</v>
      </c>
      <c r="F273" s="207"/>
      <c r="G273" s="208" t="n">
        <f aca="false">E273*F273</f>
        <v>0</v>
      </c>
      <c r="H273" s="210"/>
      <c r="I273" s="210"/>
      <c r="J273" s="210"/>
      <c r="K273" s="210"/>
      <c r="L273" s="210"/>
      <c r="M273" s="210"/>
      <c r="N273" s="210"/>
      <c r="O273" s="210"/>
      <c r="P273" s="210"/>
      <c r="Q273" s="210"/>
      <c r="R273" s="210"/>
      <c r="S273" s="210"/>
      <c r="T273" s="210"/>
      <c r="U273" s="210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/>
      <c r="AF273" s="210"/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</row>
    <row r="274" customFormat="false" ht="12.75" hidden="false" customHeight="false" outlineLevel="1" collapsed="false">
      <c r="A274" s="202" t="n">
        <v>93</v>
      </c>
      <c r="B274" s="203" t="s">
        <v>472</v>
      </c>
      <c r="C274" s="204" t="s">
        <v>473</v>
      </c>
      <c r="D274" s="205" t="s">
        <v>192</v>
      </c>
      <c r="E274" s="206" t="n">
        <v>2</v>
      </c>
      <c r="F274" s="207"/>
      <c r="G274" s="208" t="n">
        <f aca="false">E274*F274</f>
        <v>0</v>
      </c>
      <c r="H274" s="210"/>
      <c r="I274" s="210"/>
      <c r="J274" s="210"/>
      <c r="K274" s="210"/>
      <c r="L274" s="210"/>
      <c r="M274" s="210"/>
      <c r="N274" s="210"/>
      <c r="O274" s="210"/>
      <c r="P274" s="210"/>
      <c r="Q274" s="210"/>
      <c r="R274" s="210"/>
      <c r="S274" s="210"/>
      <c r="T274" s="210"/>
      <c r="U274" s="210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/>
      <c r="AF274" s="210"/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</row>
    <row r="275" customFormat="false" ht="12.75" hidden="false" customHeight="false" outlineLevel="1" collapsed="false">
      <c r="A275" s="202" t="n">
        <v>94</v>
      </c>
      <c r="B275" s="203" t="s">
        <v>474</v>
      </c>
      <c r="C275" s="204" t="s">
        <v>475</v>
      </c>
      <c r="D275" s="205" t="s">
        <v>192</v>
      </c>
      <c r="E275" s="206" t="n">
        <v>8</v>
      </c>
      <c r="F275" s="207"/>
      <c r="G275" s="208" t="n">
        <f aca="false">E275*F275</f>
        <v>0</v>
      </c>
      <c r="H275" s="210"/>
      <c r="I275" s="210"/>
      <c r="J275" s="210"/>
      <c r="K275" s="210"/>
      <c r="L275" s="210"/>
      <c r="M275" s="210"/>
      <c r="N275" s="210"/>
      <c r="O275" s="210"/>
      <c r="P275" s="210"/>
      <c r="Q275" s="210"/>
      <c r="R275" s="210"/>
      <c r="S275" s="210"/>
      <c r="T275" s="210"/>
      <c r="U275" s="210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/>
      <c r="AF275" s="210"/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</row>
    <row r="276" customFormat="false" ht="12.75" hidden="false" customHeight="false" outlineLevel="1" collapsed="false">
      <c r="A276" s="202" t="n">
        <v>95</v>
      </c>
      <c r="B276" s="203" t="s">
        <v>476</v>
      </c>
      <c r="C276" s="204" t="s">
        <v>477</v>
      </c>
      <c r="D276" s="205" t="s">
        <v>192</v>
      </c>
      <c r="E276" s="206" t="n">
        <v>64</v>
      </c>
      <c r="F276" s="207"/>
      <c r="G276" s="208" t="n">
        <f aca="false">E276*F276</f>
        <v>0</v>
      </c>
      <c r="H276" s="210"/>
      <c r="I276" s="210"/>
      <c r="J276" s="210"/>
      <c r="K276" s="210"/>
      <c r="L276" s="210"/>
      <c r="M276" s="210"/>
      <c r="N276" s="210"/>
      <c r="O276" s="210"/>
      <c r="P276" s="210"/>
      <c r="Q276" s="210"/>
      <c r="R276" s="210"/>
      <c r="S276" s="210"/>
      <c r="T276" s="210"/>
      <c r="U276" s="210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/>
      <c r="AF276" s="210"/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</row>
    <row r="277" customFormat="false" ht="12.75" hidden="false" customHeight="false" outlineLevel="1" collapsed="false">
      <c r="A277" s="202" t="n">
        <v>96</v>
      </c>
      <c r="B277" s="203" t="s">
        <v>478</v>
      </c>
      <c r="C277" s="204" t="s">
        <v>479</v>
      </c>
      <c r="D277" s="205" t="s">
        <v>192</v>
      </c>
      <c r="E277" s="206" t="n">
        <v>36</v>
      </c>
      <c r="F277" s="207"/>
      <c r="G277" s="208" t="n">
        <f aca="false">E277*F277</f>
        <v>0</v>
      </c>
      <c r="H277" s="210"/>
      <c r="I277" s="210"/>
      <c r="J277" s="210"/>
      <c r="K277" s="210"/>
      <c r="L277" s="210"/>
      <c r="M277" s="210"/>
      <c r="N277" s="210"/>
      <c r="O277" s="210"/>
      <c r="P277" s="210"/>
      <c r="Q277" s="210"/>
      <c r="R277" s="210"/>
      <c r="S277" s="210"/>
      <c r="T277" s="210"/>
      <c r="U277" s="210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/>
      <c r="AF277" s="210"/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</row>
    <row r="278" customFormat="false" ht="12.75" hidden="false" customHeight="false" outlineLevel="1" collapsed="false">
      <c r="A278" s="202" t="n">
        <v>97</v>
      </c>
      <c r="B278" s="203" t="s">
        <v>480</v>
      </c>
      <c r="C278" s="204" t="s">
        <v>481</v>
      </c>
      <c r="D278" s="205" t="s">
        <v>126</v>
      </c>
      <c r="E278" s="206" t="n">
        <v>600</v>
      </c>
      <c r="F278" s="207"/>
      <c r="G278" s="208" t="n">
        <f aca="false">E278*F278</f>
        <v>0</v>
      </c>
      <c r="H278" s="210"/>
      <c r="I278" s="210"/>
      <c r="J278" s="210"/>
      <c r="K278" s="210"/>
      <c r="L278" s="210"/>
      <c r="M278" s="210"/>
      <c r="N278" s="210"/>
      <c r="O278" s="210"/>
      <c r="P278" s="210"/>
      <c r="Q278" s="210"/>
      <c r="R278" s="210"/>
      <c r="S278" s="210"/>
      <c r="T278" s="210"/>
      <c r="U278" s="210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/>
      <c r="AF278" s="210"/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</row>
    <row r="279" customFormat="false" ht="12.75" hidden="false" customHeight="false" outlineLevel="1" collapsed="false">
      <c r="A279" s="202" t="n">
        <v>98</v>
      </c>
      <c r="B279" s="203" t="s">
        <v>482</v>
      </c>
      <c r="C279" s="204" t="s">
        <v>483</v>
      </c>
      <c r="D279" s="205" t="s">
        <v>126</v>
      </c>
      <c r="E279" s="206" t="n">
        <v>90</v>
      </c>
      <c r="F279" s="207"/>
      <c r="G279" s="208" t="n">
        <f aca="false">E279*F279</f>
        <v>0</v>
      </c>
      <c r="H279" s="210"/>
      <c r="I279" s="210"/>
      <c r="J279" s="210"/>
      <c r="K279" s="210"/>
      <c r="L279" s="210"/>
      <c r="M279" s="210"/>
      <c r="N279" s="210"/>
      <c r="O279" s="210"/>
      <c r="P279" s="210"/>
      <c r="Q279" s="210"/>
      <c r="R279" s="210"/>
      <c r="S279" s="210"/>
      <c r="T279" s="210"/>
      <c r="U279" s="210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/>
      <c r="AF279" s="210"/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</row>
    <row r="280" customFormat="false" ht="12.75" hidden="false" customHeight="false" outlineLevel="1" collapsed="false">
      <c r="A280" s="202" t="n">
        <v>99</v>
      </c>
      <c r="B280" s="203" t="s">
        <v>484</v>
      </c>
      <c r="C280" s="204" t="s">
        <v>485</v>
      </c>
      <c r="D280" s="205" t="s">
        <v>126</v>
      </c>
      <c r="E280" s="206" t="n">
        <v>32</v>
      </c>
      <c r="F280" s="207"/>
      <c r="G280" s="208" t="n">
        <f aca="false">E280*F280</f>
        <v>0</v>
      </c>
      <c r="H280" s="210"/>
      <c r="I280" s="210"/>
      <c r="J280" s="210"/>
      <c r="K280" s="210"/>
      <c r="L280" s="210"/>
      <c r="M280" s="210"/>
      <c r="N280" s="210"/>
      <c r="O280" s="210"/>
      <c r="P280" s="210"/>
      <c r="Q280" s="210"/>
      <c r="R280" s="210"/>
      <c r="S280" s="210"/>
      <c r="T280" s="210"/>
      <c r="U280" s="210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/>
      <c r="AF280" s="210"/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</row>
    <row r="281" customFormat="false" ht="12.75" hidden="false" customHeight="false" outlineLevel="1" collapsed="false">
      <c r="A281" s="202" t="n">
        <v>100</v>
      </c>
      <c r="B281" s="203" t="s">
        <v>486</v>
      </c>
      <c r="C281" s="204" t="s">
        <v>487</v>
      </c>
      <c r="D281" s="205" t="s">
        <v>126</v>
      </c>
      <c r="E281" s="206" t="n">
        <v>118</v>
      </c>
      <c r="F281" s="207"/>
      <c r="G281" s="208" t="n">
        <f aca="false">E281*F281</f>
        <v>0</v>
      </c>
      <c r="H281" s="210"/>
      <c r="I281" s="210"/>
      <c r="J281" s="210"/>
      <c r="K281" s="210"/>
      <c r="L281" s="210"/>
      <c r="M281" s="210"/>
      <c r="N281" s="210"/>
      <c r="O281" s="210"/>
      <c r="P281" s="210"/>
      <c r="Q281" s="210"/>
      <c r="R281" s="210"/>
      <c r="S281" s="210"/>
      <c r="T281" s="210"/>
      <c r="U281" s="210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/>
      <c r="AF281" s="210"/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</row>
    <row r="282" customFormat="false" ht="12.75" hidden="false" customHeight="false" outlineLevel="1" collapsed="false">
      <c r="A282" s="202" t="n">
        <v>101</v>
      </c>
      <c r="B282" s="203" t="s">
        <v>488</v>
      </c>
      <c r="C282" s="204" t="s">
        <v>489</v>
      </c>
      <c r="D282" s="205" t="s">
        <v>126</v>
      </c>
      <c r="E282" s="206" t="n">
        <v>722</v>
      </c>
      <c r="F282" s="207"/>
      <c r="G282" s="208" t="n">
        <f aca="false">E282*F282</f>
        <v>0</v>
      </c>
      <c r="H282" s="210"/>
      <c r="I282" s="210"/>
      <c r="J282" s="210"/>
      <c r="K282" s="210"/>
      <c r="L282" s="210"/>
      <c r="M282" s="210"/>
      <c r="N282" s="210"/>
      <c r="O282" s="210"/>
      <c r="P282" s="210"/>
      <c r="Q282" s="210"/>
      <c r="R282" s="210"/>
      <c r="S282" s="210"/>
      <c r="T282" s="210"/>
      <c r="U282" s="210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/>
      <c r="AF282" s="210"/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</row>
    <row r="283" customFormat="false" ht="12.75" hidden="false" customHeight="false" outlineLevel="1" collapsed="false">
      <c r="A283" s="202" t="n">
        <v>102</v>
      </c>
      <c r="B283" s="203" t="s">
        <v>490</v>
      </c>
      <c r="C283" s="204" t="s">
        <v>491</v>
      </c>
      <c r="D283" s="205" t="s">
        <v>126</v>
      </c>
      <c r="E283" s="206" t="n">
        <v>118</v>
      </c>
      <c r="F283" s="207"/>
      <c r="G283" s="208" t="n">
        <f aca="false">E283*F283</f>
        <v>0</v>
      </c>
      <c r="H283" s="210"/>
      <c r="I283" s="210"/>
      <c r="J283" s="210"/>
      <c r="K283" s="210"/>
      <c r="L283" s="210"/>
      <c r="M283" s="210"/>
      <c r="N283" s="210"/>
      <c r="O283" s="210"/>
      <c r="P283" s="210"/>
      <c r="Q283" s="210"/>
      <c r="R283" s="210"/>
      <c r="S283" s="210"/>
      <c r="T283" s="210"/>
      <c r="U283" s="210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</row>
    <row r="284" customFormat="false" ht="12.75" hidden="false" customHeight="false" outlineLevel="1" collapsed="false">
      <c r="A284" s="202" t="n">
        <v>103</v>
      </c>
      <c r="B284" s="203" t="s">
        <v>492</v>
      </c>
      <c r="C284" s="204" t="s">
        <v>493</v>
      </c>
      <c r="D284" s="205" t="s">
        <v>192</v>
      </c>
      <c r="E284" s="206" t="n">
        <v>24</v>
      </c>
      <c r="F284" s="207"/>
      <c r="G284" s="208" t="n">
        <f aca="false">E284*F284</f>
        <v>0</v>
      </c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  <c r="U284" s="210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/>
      <c r="AF284" s="210"/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</row>
    <row r="285" customFormat="false" ht="12.75" hidden="false" customHeight="false" outlineLevel="1" collapsed="false">
      <c r="A285" s="202" t="n">
        <v>104</v>
      </c>
      <c r="B285" s="203" t="s">
        <v>494</v>
      </c>
      <c r="C285" s="204" t="s">
        <v>495</v>
      </c>
      <c r="D285" s="205" t="s">
        <v>192</v>
      </c>
      <c r="E285" s="206" t="n">
        <v>16</v>
      </c>
      <c r="F285" s="207"/>
      <c r="G285" s="208" t="n">
        <f aca="false">E285*F285</f>
        <v>0</v>
      </c>
      <c r="H285" s="210"/>
      <c r="I285" s="210"/>
      <c r="J285" s="210"/>
      <c r="K285" s="210"/>
      <c r="L285" s="210"/>
      <c r="M285" s="210"/>
      <c r="N285" s="210"/>
      <c r="O285" s="210"/>
      <c r="P285" s="210"/>
      <c r="Q285" s="210"/>
      <c r="R285" s="210"/>
      <c r="S285" s="210"/>
      <c r="T285" s="210"/>
      <c r="U285" s="210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/>
      <c r="AF285" s="210"/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</row>
    <row r="286" customFormat="false" ht="12.75" hidden="false" customHeight="false" outlineLevel="1" collapsed="false">
      <c r="A286" s="202" t="n">
        <v>105</v>
      </c>
      <c r="B286" s="203" t="s">
        <v>496</v>
      </c>
      <c r="C286" s="204" t="s">
        <v>497</v>
      </c>
      <c r="D286" s="205" t="s">
        <v>192</v>
      </c>
      <c r="E286" s="206" t="n">
        <v>25</v>
      </c>
      <c r="F286" s="207"/>
      <c r="G286" s="208" t="n">
        <f aca="false">E286*F286</f>
        <v>0</v>
      </c>
      <c r="H286" s="210"/>
      <c r="I286" s="210"/>
      <c r="J286" s="210"/>
      <c r="K286" s="210"/>
      <c r="L286" s="210"/>
      <c r="M286" s="210"/>
      <c r="N286" s="210"/>
      <c r="O286" s="210"/>
      <c r="P286" s="210"/>
      <c r="Q286" s="210"/>
      <c r="R286" s="210"/>
      <c r="S286" s="210"/>
      <c r="T286" s="210"/>
      <c r="U286" s="210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/>
      <c r="AF286" s="210"/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</row>
    <row r="287" customFormat="false" ht="12.75" hidden="false" customHeight="false" outlineLevel="1" collapsed="false">
      <c r="A287" s="202" t="n">
        <v>106</v>
      </c>
      <c r="B287" s="203" t="s">
        <v>498</v>
      </c>
      <c r="C287" s="204" t="s">
        <v>499</v>
      </c>
      <c r="D287" s="205" t="s">
        <v>192</v>
      </c>
      <c r="E287" s="206" t="n">
        <v>20</v>
      </c>
      <c r="F287" s="207"/>
      <c r="G287" s="208" t="n">
        <f aca="false">E287*F287</f>
        <v>0</v>
      </c>
      <c r="H287" s="210"/>
      <c r="I287" s="210"/>
      <c r="J287" s="210"/>
      <c r="K287" s="210"/>
      <c r="L287" s="210"/>
      <c r="M287" s="210"/>
      <c r="N287" s="210"/>
      <c r="O287" s="210"/>
      <c r="P287" s="210"/>
      <c r="Q287" s="210"/>
      <c r="R287" s="210"/>
      <c r="S287" s="210"/>
      <c r="T287" s="210"/>
      <c r="U287" s="210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/>
      <c r="AF287" s="210"/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</row>
    <row r="288" customFormat="false" ht="12.75" hidden="false" customHeight="false" outlineLevel="1" collapsed="false">
      <c r="A288" s="202" t="n">
        <v>107</v>
      </c>
      <c r="B288" s="203" t="s">
        <v>500</v>
      </c>
      <c r="C288" s="204" t="s">
        <v>501</v>
      </c>
      <c r="D288" s="205" t="s">
        <v>192</v>
      </c>
      <c r="E288" s="206" t="n">
        <v>24</v>
      </c>
      <c r="F288" s="207"/>
      <c r="G288" s="208" t="n">
        <f aca="false">E288*F288</f>
        <v>0</v>
      </c>
      <c r="H288" s="210"/>
      <c r="I288" s="210"/>
      <c r="J288" s="210"/>
      <c r="K288" s="210"/>
      <c r="L288" s="210"/>
      <c r="M288" s="210"/>
      <c r="N288" s="210"/>
      <c r="O288" s="210"/>
      <c r="P288" s="210"/>
      <c r="Q288" s="210"/>
      <c r="R288" s="210"/>
      <c r="S288" s="210"/>
      <c r="T288" s="210"/>
      <c r="U288" s="210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/>
      <c r="AF288" s="210"/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</row>
    <row r="289" customFormat="false" ht="12.75" hidden="false" customHeight="false" outlineLevel="1" collapsed="false">
      <c r="A289" s="202" t="n">
        <v>108</v>
      </c>
      <c r="B289" s="203" t="s">
        <v>502</v>
      </c>
      <c r="C289" s="204" t="s">
        <v>503</v>
      </c>
      <c r="D289" s="205" t="s">
        <v>192</v>
      </c>
      <c r="E289" s="206" t="n">
        <v>24</v>
      </c>
      <c r="F289" s="207"/>
      <c r="G289" s="208" t="n">
        <f aca="false">E289*F289</f>
        <v>0</v>
      </c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/>
      <c r="AF289" s="210"/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</row>
    <row r="290" customFormat="false" ht="12.75" hidden="false" customHeight="false" outlineLevel="1" collapsed="false">
      <c r="A290" s="202" t="n">
        <v>109</v>
      </c>
      <c r="B290" s="203" t="s">
        <v>504</v>
      </c>
      <c r="C290" s="204" t="s">
        <v>505</v>
      </c>
      <c r="D290" s="205" t="s">
        <v>506</v>
      </c>
      <c r="E290" s="206" t="n">
        <v>24</v>
      </c>
      <c r="F290" s="207"/>
      <c r="G290" s="208" t="n">
        <f aca="false">E290*F290</f>
        <v>0</v>
      </c>
      <c r="H290" s="210"/>
      <c r="I290" s="210"/>
      <c r="J290" s="210"/>
      <c r="K290" s="210"/>
      <c r="L290" s="210"/>
      <c r="M290" s="210"/>
      <c r="N290" s="210"/>
      <c r="O290" s="210"/>
      <c r="P290" s="210"/>
      <c r="Q290" s="210"/>
      <c r="R290" s="210"/>
      <c r="S290" s="210"/>
      <c r="T290" s="210"/>
      <c r="U290" s="210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/>
      <c r="AF290" s="210"/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</row>
    <row r="291" customFormat="false" ht="12.75" hidden="false" customHeight="false" outlineLevel="1" collapsed="false">
      <c r="A291" s="202" t="n">
        <v>110</v>
      </c>
      <c r="B291" s="203" t="s">
        <v>507</v>
      </c>
      <c r="C291" s="204" t="s">
        <v>508</v>
      </c>
      <c r="D291" s="205" t="s">
        <v>506</v>
      </c>
      <c r="E291" s="206" t="n">
        <v>21</v>
      </c>
      <c r="F291" s="207"/>
      <c r="G291" s="208" t="n">
        <f aca="false">E291*F291</f>
        <v>0</v>
      </c>
      <c r="H291" s="210"/>
      <c r="I291" s="210"/>
      <c r="J291" s="210"/>
      <c r="K291" s="210"/>
      <c r="L291" s="210"/>
      <c r="M291" s="210"/>
      <c r="N291" s="210"/>
      <c r="O291" s="210"/>
      <c r="P291" s="210"/>
      <c r="Q291" s="210"/>
      <c r="R291" s="210"/>
      <c r="S291" s="210"/>
      <c r="T291" s="210"/>
      <c r="U291" s="210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/>
      <c r="AF291" s="210"/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</row>
    <row r="292" customFormat="false" ht="12.75" hidden="false" customHeight="false" outlineLevel="1" collapsed="false">
      <c r="A292" s="202" t="n">
        <v>111</v>
      </c>
      <c r="B292" s="203" t="s">
        <v>509</v>
      </c>
      <c r="C292" s="204" t="s">
        <v>510</v>
      </c>
      <c r="D292" s="205" t="s">
        <v>506</v>
      </c>
      <c r="E292" s="206" t="n">
        <v>32</v>
      </c>
      <c r="F292" s="207"/>
      <c r="G292" s="208" t="n">
        <f aca="false">E292*F292</f>
        <v>0</v>
      </c>
      <c r="H292" s="210"/>
      <c r="I292" s="210"/>
      <c r="J292" s="210"/>
      <c r="K292" s="210"/>
      <c r="L292" s="210"/>
      <c r="M292" s="210"/>
      <c r="N292" s="210"/>
      <c r="O292" s="210"/>
      <c r="P292" s="210"/>
      <c r="Q292" s="210"/>
      <c r="R292" s="210"/>
      <c r="S292" s="210"/>
      <c r="T292" s="210"/>
      <c r="U292" s="210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/>
      <c r="AF292" s="210"/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</row>
    <row r="293" customFormat="false" ht="22.5" hidden="false" customHeight="false" outlineLevel="1" collapsed="false">
      <c r="A293" s="202" t="n">
        <v>112</v>
      </c>
      <c r="B293" s="203" t="s">
        <v>511</v>
      </c>
      <c r="C293" s="204" t="s">
        <v>512</v>
      </c>
      <c r="D293" s="205" t="s">
        <v>506</v>
      </c>
      <c r="E293" s="206" t="n">
        <v>10</v>
      </c>
      <c r="F293" s="207"/>
      <c r="G293" s="208" t="n">
        <f aca="false">E293*F293</f>
        <v>0</v>
      </c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/>
      <c r="AF293" s="210"/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</row>
    <row r="294" customFormat="false" ht="12.75" hidden="false" customHeight="false" outlineLevel="1" collapsed="false">
      <c r="A294" s="202" t="n">
        <v>113</v>
      </c>
      <c r="B294" s="203" t="s">
        <v>513</v>
      </c>
      <c r="C294" s="204" t="s">
        <v>514</v>
      </c>
      <c r="D294" s="205" t="s">
        <v>506</v>
      </c>
      <c r="E294" s="206" t="n">
        <v>10</v>
      </c>
      <c r="F294" s="207"/>
      <c r="G294" s="208" t="n">
        <f aca="false">E294*F294</f>
        <v>0</v>
      </c>
      <c r="H294" s="210"/>
      <c r="I294" s="210"/>
      <c r="J294" s="210"/>
      <c r="K294" s="210"/>
      <c r="L294" s="210"/>
      <c r="M294" s="210"/>
      <c r="N294" s="210"/>
      <c r="O294" s="210"/>
      <c r="P294" s="210"/>
      <c r="Q294" s="210"/>
      <c r="R294" s="210"/>
      <c r="S294" s="210"/>
      <c r="T294" s="210"/>
      <c r="U294" s="210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/>
      <c r="AF294" s="210"/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</row>
    <row r="295" customFormat="false" ht="12.75" hidden="false" customHeight="false" outlineLevel="1" collapsed="false">
      <c r="A295" s="202" t="n">
        <v>114</v>
      </c>
      <c r="B295" s="203" t="s">
        <v>515</v>
      </c>
      <c r="C295" s="204" t="s">
        <v>516</v>
      </c>
      <c r="D295" s="205" t="s">
        <v>506</v>
      </c>
      <c r="E295" s="206" t="n">
        <v>10</v>
      </c>
      <c r="F295" s="207"/>
      <c r="G295" s="208" t="n">
        <f aca="false">E295*F295</f>
        <v>0</v>
      </c>
      <c r="H295" s="210"/>
      <c r="I295" s="210"/>
      <c r="J295" s="210"/>
      <c r="K295" s="210"/>
      <c r="L295" s="210"/>
      <c r="M295" s="210"/>
      <c r="N295" s="210"/>
      <c r="O295" s="210"/>
      <c r="P295" s="210"/>
      <c r="Q295" s="210"/>
      <c r="R295" s="210"/>
      <c r="S295" s="210"/>
      <c r="T295" s="210"/>
      <c r="U295" s="210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/>
      <c r="AF295" s="210"/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</row>
    <row r="296" customFormat="false" ht="12.75" hidden="false" customHeight="false" outlineLevel="1" collapsed="false">
      <c r="A296" s="202" t="n">
        <v>115</v>
      </c>
      <c r="B296" s="203" t="s">
        <v>517</v>
      </c>
      <c r="C296" s="204" t="s">
        <v>518</v>
      </c>
      <c r="D296" s="205" t="s">
        <v>506</v>
      </c>
      <c r="E296" s="206" t="n">
        <v>4</v>
      </c>
      <c r="F296" s="207"/>
      <c r="G296" s="208" t="n">
        <f aca="false">E296*F296</f>
        <v>0</v>
      </c>
      <c r="H296" s="210"/>
      <c r="I296" s="210"/>
      <c r="J296" s="210"/>
      <c r="K296" s="210"/>
      <c r="L296" s="210"/>
      <c r="M296" s="210"/>
      <c r="N296" s="210"/>
      <c r="O296" s="210"/>
      <c r="P296" s="210"/>
      <c r="Q296" s="210"/>
      <c r="R296" s="210"/>
      <c r="S296" s="210"/>
      <c r="T296" s="210"/>
      <c r="U296" s="210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/>
      <c r="AF296" s="210"/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</row>
    <row r="297" customFormat="false" ht="12.75" hidden="false" customHeight="false" outlineLevel="1" collapsed="false">
      <c r="A297" s="202" t="n">
        <v>116</v>
      </c>
      <c r="B297" s="203" t="s">
        <v>519</v>
      </c>
      <c r="C297" s="204" t="s">
        <v>520</v>
      </c>
      <c r="D297" s="205" t="s">
        <v>506</v>
      </c>
      <c r="E297" s="206" t="n">
        <v>63</v>
      </c>
      <c r="F297" s="207"/>
      <c r="G297" s="208" t="n">
        <f aca="false">E297*F297</f>
        <v>0</v>
      </c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</row>
    <row r="298" customFormat="false" ht="12.75" hidden="false" customHeight="false" outlineLevel="1" collapsed="false">
      <c r="A298" s="202" t="n">
        <v>117</v>
      </c>
      <c r="B298" s="203" t="s">
        <v>521</v>
      </c>
      <c r="C298" s="204" t="s">
        <v>522</v>
      </c>
      <c r="D298" s="205" t="s">
        <v>192</v>
      </c>
      <c r="E298" s="206" t="n">
        <v>10</v>
      </c>
      <c r="F298" s="207"/>
      <c r="G298" s="208" t="n">
        <f aca="false">E298*F298</f>
        <v>0</v>
      </c>
      <c r="H298" s="210"/>
      <c r="I298" s="210"/>
      <c r="J298" s="210"/>
      <c r="K298" s="210"/>
      <c r="L298" s="210"/>
      <c r="M298" s="210"/>
      <c r="N298" s="210"/>
      <c r="O298" s="210"/>
      <c r="P298" s="210"/>
      <c r="Q298" s="210"/>
      <c r="R298" s="210"/>
      <c r="S298" s="210"/>
      <c r="T298" s="210"/>
      <c r="U298" s="210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</row>
    <row r="299" customFormat="false" ht="12.75" hidden="false" customHeight="false" outlineLevel="1" collapsed="false">
      <c r="A299" s="202" t="n">
        <v>118</v>
      </c>
      <c r="B299" s="203" t="s">
        <v>523</v>
      </c>
      <c r="C299" s="204" t="s">
        <v>524</v>
      </c>
      <c r="D299" s="205" t="s">
        <v>192</v>
      </c>
      <c r="E299" s="206" t="n">
        <v>10</v>
      </c>
      <c r="F299" s="207"/>
      <c r="G299" s="208" t="n">
        <f aca="false">E299*F299</f>
        <v>0</v>
      </c>
      <c r="H299" s="210"/>
      <c r="I299" s="210"/>
      <c r="J299" s="210"/>
      <c r="K299" s="210"/>
      <c r="L299" s="210"/>
      <c r="M299" s="210"/>
      <c r="N299" s="210"/>
      <c r="O299" s="210"/>
      <c r="P299" s="210"/>
      <c r="Q299" s="210"/>
      <c r="R299" s="210"/>
      <c r="S299" s="210"/>
      <c r="T299" s="210"/>
      <c r="U299" s="210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</row>
    <row r="300" customFormat="false" ht="12.75" hidden="false" customHeight="false" outlineLevel="1" collapsed="false">
      <c r="A300" s="202" t="n">
        <v>119</v>
      </c>
      <c r="B300" s="203" t="s">
        <v>525</v>
      </c>
      <c r="C300" s="204" t="s">
        <v>526</v>
      </c>
      <c r="D300" s="205" t="s">
        <v>152</v>
      </c>
      <c r="E300" s="206" t="n">
        <v>773.5</v>
      </c>
      <c r="F300" s="207"/>
      <c r="G300" s="208" t="n">
        <f aca="false">E300*F300</f>
        <v>0</v>
      </c>
      <c r="H300" s="210"/>
      <c r="I300" s="210"/>
      <c r="J300" s="210"/>
      <c r="K300" s="210"/>
      <c r="L300" s="210"/>
      <c r="M300" s="210"/>
      <c r="N300" s="210"/>
      <c r="O300" s="210"/>
      <c r="P300" s="210"/>
      <c r="Q300" s="210"/>
      <c r="R300" s="210"/>
      <c r="S300" s="210"/>
      <c r="T300" s="210"/>
      <c r="U300" s="210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</row>
    <row r="301" customFormat="false" ht="12.75" hidden="false" customHeight="false" outlineLevel="1" collapsed="false">
      <c r="A301" s="202" t="n">
        <v>120</v>
      </c>
      <c r="B301" s="203" t="s">
        <v>527</v>
      </c>
      <c r="C301" s="204" t="s">
        <v>528</v>
      </c>
      <c r="D301" s="205" t="s">
        <v>152</v>
      </c>
      <c r="E301" s="206" t="n">
        <v>773.5</v>
      </c>
      <c r="F301" s="207"/>
      <c r="G301" s="208" t="n">
        <f aca="false">E301*F301</f>
        <v>0</v>
      </c>
      <c r="H301" s="210"/>
      <c r="I301" s="210"/>
      <c r="J301" s="210"/>
      <c r="K301" s="210"/>
      <c r="L301" s="210"/>
      <c r="M301" s="210"/>
      <c r="N301" s="210"/>
      <c r="O301" s="210"/>
      <c r="P301" s="210"/>
      <c r="Q301" s="210"/>
      <c r="R301" s="210"/>
      <c r="S301" s="210"/>
      <c r="T301" s="210"/>
      <c r="U301" s="210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/>
      <c r="AF301" s="210"/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</row>
    <row r="302" customFormat="false" ht="12.75" hidden="false" customHeight="false" outlineLevel="1" collapsed="false">
      <c r="A302" s="202"/>
      <c r="B302" s="203"/>
      <c r="C302" s="211" t="s">
        <v>529</v>
      </c>
      <c r="D302" s="212"/>
      <c r="E302" s="213" t="n">
        <v>715</v>
      </c>
      <c r="F302" s="207"/>
      <c r="G302" s="208"/>
      <c r="H302" s="210"/>
      <c r="I302" s="210"/>
      <c r="J302" s="210"/>
      <c r="K302" s="210"/>
      <c r="L302" s="210"/>
      <c r="M302" s="210"/>
      <c r="N302" s="210"/>
      <c r="O302" s="210"/>
      <c r="P302" s="210"/>
      <c r="Q302" s="210"/>
      <c r="R302" s="210"/>
      <c r="S302" s="210"/>
      <c r="T302" s="210"/>
      <c r="U302" s="210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/>
      <c r="AF302" s="210"/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</row>
    <row r="303" customFormat="false" ht="12.75" hidden="false" customHeight="false" outlineLevel="1" collapsed="false">
      <c r="A303" s="202"/>
      <c r="B303" s="203"/>
      <c r="C303" s="211" t="s">
        <v>530</v>
      </c>
      <c r="D303" s="212"/>
      <c r="E303" s="213" t="n">
        <v>58.5</v>
      </c>
      <c r="F303" s="207"/>
      <c r="G303" s="208"/>
      <c r="H303" s="210"/>
      <c r="I303" s="210"/>
      <c r="J303" s="210"/>
      <c r="K303" s="210"/>
      <c r="L303" s="210"/>
      <c r="M303" s="210"/>
      <c r="N303" s="210"/>
      <c r="O303" s="210"/>
      <c r="P303" s="210"/>
      <c r="Q303" s="210"/>
      <c r="R303" s="210"/>
      <c r="S303" s="210"/>
      <c r="T303" s="210"/>
      <c r="U303" s="210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</row>
    <row r="304" customFormat="false" ht="12.75" hidden="false" customHeight="false" outlineLevel="1" collapsed="false">
      <c r="A304" s="202" t="n">
        <v>121</v>
      </c>
      <c r="B304" s="203" t="s">
        <v>531</v>
      </c>
      <c r="C304" s="204" t="s">
        <v>532</v>
      </c>
      <c r="D304" s="205" t="s">
        <v>506</v>
      </c>
      <c r="E304" s="206" t="n">
        <v>1</v>
      </c>
      <c r="F304" s="207"/>
      <c r="G304" s="208" t="n">
        <f aca="false">E304*F304</f>
        <v>0</v>
      </c>
      <c r="H304" s="210"/>
      <c r="I304" s="210"/>
      <c r="J304" s="210"/>
      <c r="K304" s="210"/>
      <c r="L304" s="210"/>
      <c r="M304" s="210"/>
      <c r="N304" s="210"/>
      <c r="O304" s="210"/>
      <c r="P304" s="210"/>
      <c r="Q304" s="210"/>
      <c r="R304" s="210"/>
      <c r="S304" s="210"/>
      <c r="T304" s="210"/>
      <c r="U304" s="210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/>
      <c r="AF304" s="210"/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</row>
    <row r="305" customFormat="false" ht="12.75" hidden="false" customHeight="false" outlineLevel="1" collapsed="false">
      <c r="A305" s="202" t="n">
        <v>122</v>
      </c>
      <c r="B305" s="203" t="s">
        <v>533</v>
      </c>
      <c r="C305" s="204" t="s">
        <v>534</v>
      </c>
      <c r="D305" s="205" t="s">
        <v>506</v>
      </c>
      <c r="E305" s="206" t="n">
        <v>1</v>
      </c>
      <c r="F305" s="207"/>
      <c r="G305" s="208" t="n">
        <f aca="false">E305*F305</f>
        <v>0</v>
      </c>
      <c r="H305" s="210"/>
      <c r="I305" s="210"/>
      <c r="J305" s="210"/>
      <c r="K305" s="210"/>
      <c r="L305" s="210"/>
      <c r="M305" s="210"/>
      <c r="N305" s="210"/>
      <c r="O305" s="210"/>
      <c r="P305" s="210"/>
      <c r="Q305" s="210"/>
      <c r="R305" s="210"/>
      <c r="S305" s="210"/>
      <c r="T305" s="210"/>
      <c r="U305" s="210"/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/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</row>
    <row r="306" customFormat="false" ht="12.75" hidden="false" customHeight="false" outlineLevel="1" collapsed="false">
      <c r="A306" s="202" t="n">
        <v>123</v>
      </c>
      <c r="B306" s="203" t="s">
        <v>535</v>
      </c>
      <c r="C306" s="204" t="s">
        <v>536</v>
      </c>
      <c r="D306" s="205" t="s">
        <v>506</v>
      </c>
      <c r="E306" s="206" t="n">
        <v>1</v>
      </c>
      <c r="F306" s="207"/>
      <c r="G306" s="208" t="n">
        <f aca="false">E306*F306</f>
        <v>0</v>
      </c>
      <c r="H306" s="210"/>
      <c r="I306" s="210"/>
      <c r="J306" s="210"/>
      <c r="K306" s="210"/>
      <c r="L306" s="210"/>
      <c r="M306" s="210"/>
      <c r="N306" s="210"/>
      <c r="O306" s="210"/>
      <c r="P306" s="210"/>
      <c r="Q306" s="210"/>
      <c r="R306" s="210"/>
      <c r="S306" s="210"/>
      <c r="T306" s="210"/>
      <c r="U306" s="210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/>
      <c r="AF306" s="210"/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</row>
    <row r="307" customFormat="false" ht="12.75" hidden="false" customHeight="false" outlineLevel="1" collapsed="false">
      <c r="A307" s="202" t="n">
        <v>124</v>
      </c>
      <c r="B307" s="203" t="s">
        <v>537</v>
      </c>
      <c r="C307" s="204" t="s">
        <v>538</v>
      </c>
      <c r="D307" s="205" t="s">
        <v>506</v>
      </c>
      <c r="E307" s="206" t="n">
        <v>1</v>
      </c>
      <c r="F307" s="207"/>
      <c r="G307" s="208" t="n">
        <f aca="false">E307*F307</f>
        <v>0</v>
      </c>
      <c r="H307" s="210"/>
      <c r="I307" s="210"/>
      <c r="J307" s="210"/>
      <c r="K307" s="210"/>
      <c r="L307" s="210"/>
      <c r="M307" s="210"/>
      <c r="N307" s="210"/>
      <c r="O307" s="210"/>
      <c r="P307" s="210"/>
      <c r="Q307" s="210"/>
      <c r="R307" s="210"/>
      <c r="S307" s="210"/>
      <c r="T307" s="210"/>
      <c r="U307" s="210"/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/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</row>
    <row r="308" customFormat="false" ht="22.5" hidden="false" customHeight="false" outlineLevel="1" collapsed="false">
      <c r="A308" s="202" t="n">
        <v>125</v>
      </c>
      <c r="B308" s="203" t="s">
        <v>539</v>
      </c>
      <c r="C308" s="204" t="s">
        <v>540</v>
      </c>
      <c r="D308" s="205" t="s">
        <v>506</v>
      </c>
      <c r="E308" s="206" t="n">
        <v>12</v>
      </c>
      <c r="F308" s="207"/>
      <c r="G308" s="208" t="n">
        <f aca="false">E308*F308</f>
        <v>0</v>
      </c>
      <c r="H308" s="210"/>
      <c r="I308" s="210"/>
      <c r="J308" s="210"/>
      <c r="K308" s="210"/>
      <c r="L308" s="210"/>
      <c r="M308" s="210"/>
      <c r="N308" s="210"/>
      <c r="O308" s="210"/>
      <c r="P308" s="210"/>
      <c r="Q308" s="210"/>
      <c r="R308" s="210"/>
      <c r="S308" s="210"/>
      <c r="T308" s="210"/>
      <c r="U308" s="210"/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/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</row>
    <row r="309" customFormat="false" ht="12.75" hidden="false" customHeight="false" outlineLevel="1" collapsed="false">
      <c r="A309" s="202"/>
      <c r="B309" s="203"/>
      <c r="C309" s="211" t="s">
        <v>541</v>
      </c>
      <c r="D309" s="212"/>
      <c r="E309" s="213" t="n">
        <v>6</v>
      </c>
      <c r="F309" s="207"/>
      <c r="G309" s="208"/>
      <c r="H309" s="210"/>
      <c r="I309" s="210"/>
      <c r="J309" s="210"/>
      <c r="K309" s="210"/>
      <c r="L309" s="210"/>
      <c r="M309" s="210"/>
      <c r="N309" s="210"/>
      <c r="O309" s="210"/>
      <c r="P309" s="210"/>
      <c r="Q309" s="210"/>
      <c r="R309" s="210"/>
      <c r="S309" s="210"/>
      <c r="T309" s="210"/>
      <c r="U309" s="210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/>
      <c r="AF309" s="210"/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</row>
    <row r="310" customFormat="false" ht="12.75" hidden="false" customHeight="false" outlineLevel="1" collapsed="false">
      <c r="A310" s="202"/>
      <c r="B310" s="203"/>
      <c r="C310" s="211" t="s">
        <v>404</v>
      </c>
      <c r="D310" s="212"/>
      <c r="E310" s="213" t="n">
        <v>6</v>
      </c>
      <c r="F310" s="207"/>
      <c r="G310" s="208"/>
      <c r="H310" s="210"/>
      <c r="I310" s="210"/>
      <c r="J310" s="210"/>
      <c r="K310" s="210"/>
      <c r="L310" s="210"/>
      <c r="M310" s="210"/>
      <c r="N310" s="210"/>
      <c r="O310" s="210"/>
      <c r="P310" s="210"/>
      <c r="Q310" s="210"/>
      <c r="R310" s="210"/>
      <c r="S310" s="210"/>
      <c r="T310" s="210"/>
      <c r="U310" s="210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/>
      <c r="AF310" s="210"/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</row>
    <row r="311" customFormat="false" ht="22.5" hidden="false" customHeight="false" outlineLevel="1" collapsed="false">
      <c r="A311" s="202" t="n">
        <v>126</v>
      </c>
      <c r="B311" s="203" t="s">
        <v>542</v>
      </c>
      <c r="C311" s="204" t="s">
        <v>543</v>
      </c>
      <c r="D311" s="205" t="s">
        <v>192</v>
      </c>
      <c r="E311" s="206" t="n">
        <v>7</v>
      </c>
      <c r="F311" s="207"/>
      <c r="G311" s="208" t="n">
        <f aca="false">E311*F311</f>
        <v>0</v>
      </c>
      <c r="H311" s="210"/>
      <c r="I311" s="210"/>
      <c r="J311" s="210"/>
      <c r="K311" s="210"/>
      <c r="L311" s="210"/>
      <c r="M311" s="210"/>
      <c r="N311" s="210"/>
      <c r="O311" s="210"/>
      <c r="P311" s="210"/>
      <c r="Q311" s="210"/>
      <c r="R311" s="210"/>
      <c r="S311" s="210"/>
      <c r="T311" s="210"/>
      <c r="U311" s="210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/>
      <c r="AF311" s="210"/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</row>
    <row r="312" customFormat="false" ht="22.5" hidden="false" customHeight="false" outlineLevel="1" collapsed="false">
      <c r="A312" s="202" t="n">
        <v>127</v>
      </c>
      <c r="B312" s="203" t="s">
        <v>544</v>
      </c>
      <c r="C312" s="204" t="s">
        <v>545</v>
      </c>
      <c r="D312" s="205" t="s">
        <v>192</v>
      </c>
      <c r="E312" s="206" t="n">
        <v>3</v>
      </c>
      <c r="F312" s="207"/>
      <c r="G312" s="208" t="n">
        <f aca="false">E312*F312</f>
        <v>0</v>
      </c>
      <c r="H312" s="210"/>
      <c r="I312" s="210"/>
      <c r="J312" s="210"/>
      <c r="K312" s="210"/>
      <c r="L312" s="210"/>
      <c r="M312" s="210"/>
      <c r="N312" s="210"/>
      <c r="O312" s="210"/>
      <c r="P312" s="210"/>
      <c r="Q312" s="210"/>
      <c r="R312" s="210"/>
      <c r="S312" s="210"/>
      <c r="T312" s="210"/>
      <c r="U312" s="210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</row>
    <row r="313" customFormat="false" ht="22.5" hidden="false" customHeight="false" outlineLevel="1" collapsed="false">
      <c r="A313" s="202" t="n">
        <v>128</v>
      </c>
      <c r="B313" s="203" t="s">
        <v>546</v>
      </c>
      <c r="C313" s="204" t="s">
        <v>547</v>
      </c>
      <c r="D313" s="205" t="s">
        <v>192</v>
      </c>
      <c r="E313" s="206" t="n">
        <v>2</v>
      </c>
      <c r="F313" s="207"/>
      <c r="G313" s="208" t="n">
        <f aca="false">E313*F313</f>
        <v>0</v>
      </c>
      <c r="H313" s="210"/>
      <c r="I313" s="210"/>
      <c r="J313" s="210"/>
      <c r="K313" s="210"/>
      <c r="L313" s="210"/>
      <c r="M313" s="210"/>
      <c r="N313" s="210"/>
      <c r="O313" s="210"/>
      <c r="P313" s="210"/>
      <c r="Q313" s="210"/>
      <c r="R313" s="210"/>
      <c r="S313" s="210"/>
      <c r="T313" s="210"/>
      <c r="U313" s="210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</row>
    <row r="314" customFormat="false" ht="12.75" hidden="false" customHeight="false" outlineLevel="0" collapsed="false">
      <c r="A314" s="214" t="s">
        <v>123</v>
      </c>
      <c r="B314" s="215" t="s">
        <v>72</v>
      </c>
      <c r="C314" s="216" t="s">
        <v>73</v>
      </c>
      <c r="D314" s="217"/>
      <c r="E314" s="218"/>
      <c r="F314" s="219" t="n">
        <f aca="false">SUM(G315:G315)</f>
        <v>0</v>
      </c>
      <c r="G314" s="219"/>
    </row>
    <row r="315" customFormat="false" ht="12.75" hidden="false" customHeight="false" outlineLevel="1" collapsed="false">
      <c r="A315" s="202" t="n">
        <v>129</v>
      </c>
      <c r="B315" s="203" t="s">
        <v>548</v>
      </c>
      <c r="C315" s="204" t="s">
        <v>549</v>
      </c>
      <c r="D315" s="205" t="s">
        <v>179</v>
      </c>
      <c r="E315" s="206" t="n">
        <v>205.05397</v>
      </c>
      <c r="F315" s="207"/>
      <c r="G315" s="208" t="n">
        <f aca="false">E315*F315</f>
        <v>0</v>
      </c>
      <c r="H315" s="210"/>
      <c r="I315" s="210"/>
      <c r="J315" s="210"/>
      <c r="K315" s="210"/>
      <c r="L315" s="210"/>
      <c r="M315" s="210"/>
      <c r="N315" s="210"/>
      <c r="O315" s="210"/>
      <c r="P315" s="210"/>
      <c r="Q315" s="210"/>
      <c r="R315" s="210"/>
      <c r="S315" s="210"/>
      <c r="T315" s="210"/>
      <c r="U315" s="210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/>
      <c r="AF315" s="210"/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</row>
    <row r="316" customFormat="false" ht="12.75" hidden="false" customHeight="false" outlineLevel="0" collapsed="false">
      <c r="A316" s="214" t="s">
        <v>123</v>
      </c>
      <c r="B316" s="215" t="s">
        <v>74</v>
      </c>
      <c r="C316" s="216" t="s">
        <v>75</v>
      </c>
      <c r="D316" s="217"/>
      <c r="E316" s="218"/>
      <c r="F316" s="219" t="n">
        <f aca="false">SUM(G317:G327)</f>
        <v>0</v>
      </c>
      <c r="G316" s="219"/>
    </row>
    <row r="317" customFormat="false" ht="12.75" hidden="false" customHeight="false" outlineLevel="1" collapsed="false">
      <c r="A317" s="202" t="n">
        <v>130</v>
      </c>
      <c r="B317" s="203" t="s">
        <v>550</v>
      </c>
      <c r="C317" s="204" t="s">
        <v>551</v>
      </c>
      <c r="D317" s="205" t="s">
        <v>152</v>
      </c>
      <c r="E317" s="206" t="n">
        <v>77.97</v>
      </c>
      <c r="F317" s="207"/>
      <c r="G317" s="208" t="n">
        <f aca="false">E317*F317</f>
        <v>0</v>
      </c>
      <c r="H317" s="210"/>
      <c r="I317" s="210"/>
      <c r="J317" s="210"/>
      <c r="K317" s="210"/>
      <c r="L317" s="210"/>
      <c r="M317" s="210"/>
      <c r="N317" s="210"/>
      <c r="O317" s="210"/>
      <c r="P317" s="210"/>
      <c r="Q317" s="210"/>
      <c r="R317" s="210"/>
      <c r="S317" s="210"/>
      <c r="T317" s="210"/>
      <c r="U317" s="210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</row>
    <row r="318" customFormat="false" ht="12.75" hidden="false" customHeight="false" outlineLevel="1" collapsed="false">
      <c r="A318" s="202"/>
      <c r="B318" s="203"/>
      <c r="C318" s="211" t="s">
        <v>552</v>
      </c>
      <c r="D318" s="212"/>
      <c r="E318" s="213" t="n">
        <v>77.97</v>
      </c>
      <c r="F318" s="207"/>
      <c r="G318" s="208"/>
      <c r="H318" s="210"/>
      <c r="I318" s="210"/>
      <c r="J318" s="210"/>
      <c r="K318" s="210"/>
      <c r="L318" s="210"/>
      <c r="M318" s="210"/>
      <c r="N318" s="210"/>
      <c r="O318" s="210"/>
      <c r="P318" s="210"/>
      <c r="Q318" s="210"/>
      <c r="R318" s="210"/>
      <c r="S318" s="210"/>
      <c r="T318" s="210"/>
      <c r="U318" s="210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/>
      <c r="AF318" s="210"/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</row>
    <row r="319" customFormat="false" ht="12.75" hidden="false" customHeight="false" outlineLevel="1" collapsed="false">
      <c r="A319" s="202" t="n">
        <v>131</v>
      </c>
      <c r="B319" s="203" t="s">
        <v>553</v>
      </c>
      <c r="C319" s="204" t="s">
        <v>554</v>
      </c>
      <c r="D319" s="205" t="s">
        <v>152</v>
      </c>
      <c r="E319" s="206" t="n">
        <v>155.94</v>
      </c>
      <c r="F319" s="207"/>
      <c r="G319" s="208" t="n">
        <f aca="false">E319*F319</f>
        <v>0</v>
      </c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0"/>
      <c r="S319" s="210"/>
      <c r="T319" s="210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/>
      <c r="AF319" s="210"/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</row>
    <row r="320" customFormat="false" ht="12.75" hidden="false" customHeight="false" outlineLevel="1" collapsed="false">
      <c r="A320" s="202"/>
      <c r="B320" s="203"/>
      <c r="C320" s="211" t="s">
        <v>555</v>
      </c>
      <c r="D320" s="212"/>
      <c r="E320" s="213" t="n">
        <v>155.94</v>
      </c>
      <c r="F320" s="207"/>
      <c r="G320" s="208"/>
      <c r="H320" s="210"/>
      <c r="I320" s="210"/>
      <c r="J320" s="210"/>
      <c r="K320" s="210"/>
      <c r="L320" s="210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</row>
    <row r="321" customFormat="false" ht="22.5" hidden="false" customHeight="false" outlineLevel="1" collapsed="false">
      <c r="A321" s="202" t="n">
        <v>132</v>
      </c>
      <c r="B321" s="203" t="s">
        <v>556</v>
      </c>
      <c r="C321" s="204" t="s">
        <v>557</v>
      </c>
      <c r="D321" s="205" t="s">
        <v>152</v>
      </c>
      <c r="E321" s="206" t="n">
        <v>129.432</v>
      </c>
      <c r="F321" s="207"/>
      <c r="G321" s="208" t="n">
        <f aca="false">E321*F321</f>
        <v>0</v>
      </c>
      <c r="H321" s="210"/>
      <c r="I321" s="210"/>
      <c r="J321" s="210"/>
      <c r="K321" s="210"/>
      <c r="L321" s="210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  <c r="AF321" s="210"/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</row>
    <row r="322" customFormat="false" ht="12.75" hidden="false" customHeight="false" outlineLevel="1" collapsed="false">
      <c r="A322" s="202"/>
      <c r="B322" s="203"/>
      <c r="C322" s="211" t="s">
        <v>558</v>
      </c>
      <c r="D322" s="212"/>
      <c r="E322" s="213" t="n">
        <v>129.432</v>
      </c>
      <c r="F322" s="207"/>
      <c r="G322" s="208"/>
      <c r="H322" s="210"/>
      <c r="I322" s="210"/>
      <c r="J322" s="210"/>
      <c r="K322" s="210"/>
      <c r="L322" s="210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</row>
    <row r="323" customFormat="false" ht="12.75" hidden="false" customHeight="false" outlineLevel="1" collapsed="false">
      <c r="A323" s="202" t="n">
        <v>133</v>
      </c>
      <c r="B323" s="203" t="s">
        <v>559</v>
      </c>
      <c r="C323" s="204" t="s">
        <v>560</v>
      </c>
      <c r="D323" s="205" t="s">
        <v>561</v>
      </c>
      <c r="E323" s="206" t="n">
        <v>27.2895</v>
      </c>
      <c r="F323" s="207"/>
      <c r="G323" s="208" t="n">
        <f aca="false">E323*F323</f>
        <v>0</v>
      </c>
      <c r="H323" s="210"/>
      <c r="I323" s="210"/>
      <c r="J323" s="210"/>
      <c r="K323" s="210"/>
      <c r="L323" s="210"/>
      <c r="M323" s="210"/>
      <c r="N323" s="210"/>
      <c r="O323" s="210"/>
      <c r="P323" s="210"/>
      <c r="Q323" s="210"/>
      <c r="R323" s="210"/>
      <c r="S323" s="210"/>
      <c r="T323" s="210"/>
      <c r="U323" s="210"/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/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</row>
    <row r="324" customFormat="false" ht="12.75" hidden="false" customHeight="false" outlineLevel="1" collapsed="false">
      <c r="A324" s="202"/>
      <c r="B324" s="203"/>
      <c r="C324" s="211" t="s">
        <v>562</v>
      </c>
      <c r="D324" s="212"/>
      <c r="E324" s="213" t="n">
        <v>27.2895</v>
      </c>
      <c r="F324" s="207"/>
      <c r="G324" s="208"/>
      <c r="H324" s="210"/>
      <c r="I324" s="210"/>
      <c r="J324" s="210"/>
      <c r="K324" s="210"/>
      <c r="L324" s="210"/>
      <c r="M324" s="210"/>
      <c r="N324" s="210"/>
      <c r="O324" s="210"/>
      <c r="P324" s="210"/>
      <c r="Q324" s="210"/>
      <c r="R324" s="210"/>
      <c r="S324" s="210"/>
      <c r="T324" s="210"/>
      <c r="U324" s="210"/>
      <c r="V324" s="210"/>
      <c r="W324" s="210"/>
      <c r="X324" s="210"/>
      <c r="Y324" s="210"/>
      <c r="Z324" s="210"/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</row>
    <row r="325" customFormat="false" ht="12.75" hidden="false" customHeight="false" outlineLevel="1" collapsed="false">
      <c r="A325" s="202" t="n">
        <v>134</v>
      </c>
      <c r="B325" s="203" t="s">
        <v>563</v>
      </c>
      <c r="C325" s="204" t="s">
        <v>564</v>
      </c>
      <c r="D325" s="205" t="s">
        <v>152</v>
      </c>
      <c r="E325" s="206" t="n">
        <v>180.8904</v>
      </c>
      <c r="F325" s="207"/>
      <c r="G325" s="208" t="n">
        <f aca="false">E325*F325</f>
        <v>0</v>
      </c>
      <c r="H325" s="210"/>
      <c r="I325" s="210"/>
      <c r="J325" s="210"/>
      <c r="K325" s="210"/>
      <c r="L325" s="210"/>
      <c r="M325" s="210"/>
      <c r="N325" s="210"/>
      <c r="O325" s="210"/>
      <c r="P325" s="210"/>
      <c r="Q325" s="210"/>
      <c r="R325" s="210"/>
      <c r="S325" s="210"/>
      <c r="T325" s="210"/>
      <c r="U325" s="210"/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/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</row>
    <row r="326" customFormat="false" ht="12.75" hidden="false" customHeight="false" outlineLevel="1" collapsed="false">
      <c r="A326" s="202"/>
      <c r="B326" s="203"/>
      <c r="C326" s="211" t="s">
        <v>565</v>
      </c>
      <c r="D326" s="212"/>
      <c r="E326" s="213" t="n">
        <v>180.8904</v>
      </c>
      <c r="F326" s="207"/>
      <c r="G326" s="208"/>
      <c r="H326" s="210"/>
      <c r="I326" s="210"/>
      <c r="J326" s="210"/>
      <c r="K326" s="210"/>
      <c r="L326" s="210"/>
      <c r="M326" s="210"/>
      <c r="N326" s="210"/>
      <c r="O326" s="210"/>
      <c r="P326" s="210"/>
      <c r="Q326" s="210"/>
      <c r="R326" s="210"/>
      <c r="S326" s="210"/>
      <c r="T326" s="210"/>
      <c r="U326" s="210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/>
      <c r="AF326" s="210"/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</row>
    <row r="327" customFormat="false" ht="12.75" hidden="false" customHeight="false" outlineLevel="1" collapsed="false">
      <c r="A327" s="202" t="n">
        <v>135</v>
      </c>
      <c r="B327" s="203" t="s">
        <v>566</v>
      </c>
      <c r="C327" s="204" t="s">
        <v>567</v>
      </c>
      <c r="D327" s="205" t="s">
        <v>31</v>
      </c>
      <c r="E327" s="206" t="n">
        <v>3.85</v>
      </c>
      <c r="F327" s="207" t="n">
        <f aca="false">SUM(G317:G326)/100</f>
        <v>0</v>
      </c>
      <c r="G327" s="208" t="n">
        <f aca="false">E327*F327</f>
        <v>0</v>
      </c>
      <c r="H327" s="210"/>
      <c r="I327" s="210"/>
      <c r="J327" s="210"/>
      <c r="K327" s="210"/>
      <c r="L327" s="210"/>
      <c r="M327" s="210"/>
      <c r="N327" s="210"/>
      <c r="O327" s="210"/>
      <c r="P327" s="210"/>
      <c r="Q327" s="210"/>
      <c r="R327" s="210"/>
      <c r="S327" s="210"/>
      <c r="T327" s="210"/>
      <c r="U327" s="210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/>
      <c r="AF327" s="210"/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</row>
    <row r="328" customFormat="false" ht="12.75" hidden="false" customHeight="false" outlineLevel="0" collapsed="false">
      <c r="A328" s="214" t="s">
        <v>123</v>
      </c>
      <c r="B328" s="215" t="s">
        <v>76</v>
      </c>
      <c r="C328" s="216" t="s">
        <v>77</v>
      </c>
      <c r="D328" s="217"/>
      <c r="E328" s="218"/>
      <c r="F328" s="219" t="n">
        <f aca="false">SUM(G329:G334)</f>
        <v>0</v>
      </c>
      <c r="G328" s="219"/>
    </row>
    <row r="329" customFormat="false" ht="12.75" hidden="false" customHeight="false" outlineLevel="1" collapsed="false">
      <c r="A329" s="202" t="n">
        <v>136</v>
      </c>
      <c r="B329" s="203" t="s">
        <v>568</v>
      </c>
      <c r="C329" s="204" t="s">
        <v>569</v>
      </c>
      <c r="D329" s="205" t="s">
        <v>152</v>
      </c>
      <c r="E329" s="206" t="n">
        <v>77.97</v>
      </c>
      <c r="F329" s="207"/>
      <c r="G329" s="208" t="n">
        <f aca="false">E329*F329</f>
        <v>0</v>
      </c>
      <c r="H329" s="210"/>
      <c r="I329" s="210"/>
      <c r="J329" s="210"/>
      <c r="K329" s="210"/>
      <c r="L329" s="210"/>
      <c r="M329" s="210"/>
      <c r="N329" s="210"/>
      <c r="O329" s="210"/>
      <c r="P329" s="210"/>
      <c r="Q329" s="210"/>
      <c r="R329" s="210"/>
      <c r="S329" s="210"/>
      <c r="T329" s="210"/>
      <c r="U329" s="210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/>
      <c r="AF329" s="210"/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</row>
    <row r="330" customFormat="false" ht="12.75" hidden="false" customHeight="false" outlineLevel="1" collapsed="false">
      <c r="A330" s="202"/>
      <c r="B330" s="203"/>
      <c r="C330" s="211" t="s">
        <v>552</v>
      </c>
      <c r="D330" s="212"/>
      <c r="E330" s="213" t="n">
        <v>77.97</v>
      </c>
      <c r="F330" s="207"/>
      <c r="G330" s="208"/>
      <c r="H330" s="210"/>
      <c r="I330" s="210"/>
      <c r="J330" s="210"/>
      <c r="K330" s="210"/>
      <c r="L330" s="210"/>
      <c r="M330" s="210"/>
      <c r="N330" s="210"/>
      <c r="O330" s="210"/>
      <c r="P330" s="210"/>
      <c r="Q330" s="210"/>
      <c r="R330" s="210"/>
      <c r="S330" s="210"/>
      <c r="T330" s="210"/>
      <c r="U330" s="210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/>
      <c r="AF330" s="210"/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</row>
    <row r="331" customFormat="false" ht="12.75" hidden="false" customHeight="false" outlineLevel="1" collapsed="false">
      <c r="A331" s="202" t="n">
        <v>137</v>
      </c>
      <c r="B331" s="203" t="s">
        <v>570</v>
      </c>
      <c r="C331" s="204" t="s">
        <v>571</v>
      </c>
      <c r="D331" s="205" t="s">
        <v>152</v>
      </c>
      <c r="E331" s="206" t="n">
        <v>77.97</v>
      </c>
      <c r="F331" s="207"/>
      <c r="G331" s="208" t="n">
        <f aca="false">E331*F331</f>
        <v>0</v>
      </c>
      <c r="H331" s="210"/>
      <c r="I331" s="210"/>
      <c r="J331" s="210"/>
      <c r="K331" s="210"/>
      <c r="L331" s="210"/>
      <c r="M331" s="210"/>
      <c r="N331" s="210"/>
      <c r="O331" s="210"/>
      <c r="P331" s="210"/>
      <c r="Q331" s="210"/>
      <c r="R331" s="210"/>
      <c r="S331" s="210"/>
      <c r="T331" s="210"/>
      <c r="U331" s="210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/>
      <c r="AF331" s="210"/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</row>
    <row r="332" customFormat="false" ht="22.5" hidden="false" customHeight="false" outlineLevel="1" collapsed="false">
      <c r="A332" s="202" t="n">
        <v>138</v>
      </c>
      <c r="B332" s="203" t="s">
        <v>572</v>
      </c>
      <c r="C332" s="204" t="s">
        <v>573</v>
      </c>
      <c r="D332" s="205" t="s">
        <v>152</v>
      </c>
      <c r="E332" s="206" t="n">
        <v>84.2076</v>
      </c>
      <c r="F332" s="207"/>
      <c r="G332" s="208" t="n">
        <f aca="false">E332*F332</f>
        <v>0</v>
      </c>
      <c r="H332" s="210"/>
      <c r="I332" s="210"/>
      <c r="J332" s="210"/>
      <c r="K332" s="210"/>
      <c r="L332" s="210"/>
      <c r="M332" s="210"/>
      <c r="N332" s="210"/>
      <c r="O332" s="210"/>
      <c r="P332" s="210"/>
      <c r="Q332" s="210"/>
      <c r="R332" s="210"/>
      <c r="S332" s="210"/>
      <c r="T332" s="210"/>
      <c r="U332" s="210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/>
      <c r="AF332" s="210"/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</row>
    <row r="333" customFormat="false" ht="12.75" hidden="false" customHeight="false" outlineLevel="1" collapsed="false">
      <c r="A333" s="202"/>
      <c r="B333" s="203"/>
      <c r="C333" s="211" t="s">
        <v>574</v>
      </c>
      <c r="D333" s="212"/>
      <c r="E333" s="213" t="n">
        <v>84.2076</v>
      </c>
      <c r="F333" s="207"/>
      <c r="G333" s="208"/>
      <c r="H333" s="210"/>
      <c r="I333" s="210"/>
      <c r="J333" s="210"/>
      <c r="K333" s="210"/>
      <c r="L333" s="210"/>
      <c r="M333" s="210"/>
      <c r="N333" s="210"/>
      <c r="O333" s="210"/>
      <c r="P333" s="210"/>
      <c r="Q333" s="210"/>
      <c r="R333" s="210"/>
      <c r="S333" s="210"/>
      <c r="T333" s="210"/>
      <c r="U333" s="210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/>
      <c r="AF333" s="210"/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</row>
    <row r="334" customFormat="false" ht="12.75" hidden="false" customHeight="false" outlineLevel="1" collapsed="false">
      <c r="A334" s="202" t="n">
        <v>139</v>
      </c>
      <c r="B334" s="203" t="s">
        <v>575</v>
      </c>
      <c r="C334" s="204" t="s">
        <v>576</v>
      </c>
      <c r="D334" s="205" t="s">
        <v>31</v>
      </c>
      <c r="E334" s="206" t="n">
        <v>1.9</v>
      </c>
      <c r="F334" s="207" t="n">
        <f aca="false">SUM(G329:G333)/100</f>
        <v>0</v>
      </c>
      <c r="G334" s="208" t="n">
        <f aca="false">E334*F334</f>
        <v>0</v>
      </c>
      <c r="H334" s="210"/>
      <c r="I334" s="210"/>
      <c r="J334" s="210"/>
      <c r="K334" s="210"/>
      <c r="L334" s="210"/>
      <c r="M334" s="210"/>
      <c r="N334" s="210"/>
      <c r="O334" s="210"/>
      <c r="P334" s="210"/>
      <c r="Q334" s="210"/>
      <c r="R334" s="210"/>
      <c r="S334" s="210"/>
      <c r="T334" s="210"/>
      <c r="U334" s="210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</row>
    <row r="335" customFormat="false" ht="12.75" hidden="false" customHeight="false" outlineLevel="0" collapsed="false">
      <c r="A335" s="214" t="s">
        <v>123</v>
      </c>
      <c r="B335" s="215" t="s">
        <v>78</v>
      </c>
      <c r="C335" s="216" t="s">
        <v>79</v>
      </c>
      <c r="D335" s="217"/>
      <c r="E335" s="218"/>
      <c r="F335" s="219" t="n">
        <f aca="false">SUM(G336:G336)</f>
        <v>0</v>
      </c>
      <c r="G335" s="219"/>
    </row>
    <row r="336" customFormat="false" ht="12.75" hidden="false" customHeight="false" outlineLevel="1" collapsed="false">
      <c r="A336" s="202" t="n">
        <v>140</v>
      </c>
      <c r="B336" s="203" t="s">
        <v>577</v>
      </c>
      <c r="C336" s="204" t="s">
        <v>578</v>
      </c>
      <c r="D336" s="205" t="s">
        <v>506</v>
      </c>
      <c r="E336" s="206" t="n">
        <v>1</v>
      </c>
      <c r="F336" s="207" t="n">
        <f aca="false">ZTI!H37</f>
        <v>0</v>
      </c>
      <c r="G336" s="208" t="n">
        <f aca="false">E336*F336</f>
        <v>0</v>
      </c>
      <c r="H336" s="210"/>
      <c r="I336" s="210"/>
      <c r="J336" s="210"/>
      <c r="K336" s="210"/>
      <c r="L336" s="210"/>
      <c r="M336" s="210"/>
      <c r="N336" s="210"/>
      <c r="O336" s="210"/>
      <c r="P336" s="210"/>
      <c r="Q336" s="210"/>
      <c r="R336" s="210"/>
      <c r="S336" s="210"/>
      <c r="T336" s="210"/>
      <c r="U336" s="210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/>
      <c r="AF336" s="210"/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</row>
    <row r="337" customFormat="false" ht="12.75" hidden="false" customHeight="false" outlineLevel="0" collapsed="false">
      <c r="A337" s="214" t="s">
        <v>123</v>
      </c>
      <c r="B337" s="215" t="s">
        <v>80</v>
      </c>
      <c r="C337" s="216" t="s">
        <v>81</v>
      </c>
      <c r="D337" s="217"/>
      <c r="E337" s="218"/>
      <c r="F337" s="219" t="n">
        <f aca="false">SUM(G338:G338)</f>
        <v>0</v>
      </c>
      <c r="G337" s="219"/>
    </row>
    <row r="338" customFormat="false" ht="12.75" hidden="false" customHeight="false" outlineLevel="1" collapsed="false">
      <c r="A338" s="202" t="n">
        <v>141</v>
      </c>
      <c r="B338" s="203" t="s">
        <v>579</v>
      </c>
      <c r="C338" s="204" t="s">
        <v>580</v>
      </c>
      <c r="D338" s="205" t="s">
        <v>506</v>
      </c>
      <c r="E338" s="206" t="n">
        <v>1</v>
      </c>
      <c r="F338" s="207" t="n">
        <f aca="false">ZTI!H84</f>
        <v>0</v>
      </c>
      <c r="G338" s="208" t="n">
        <f aca="false">E338*F338</f>
        <v>0</v>
      </c>
      <c r="H338" s="210"/>
      <c r="I338" s="210"/>
      <c r="J338" s="210"/>
      <c r="K338" s="210"/>
      <c r="L338" s="210"/>
      <c r="M338" s="210"/>
      <c r="N338" s="210"/>
      <c r="O338" s="210"/>
      <c r="P338" s="210"/>
      <c r="Q338" s="210"/>
      <c r="R338" s="210"/>
      <c r="S338" s="210"/>
      <c r="T338" s="210"/>
      <c r="U338" s="210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/>
      <c r="AF338" s="210"/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</row>
    <row r="339" customFormat="false" ht="12.75" hidden="false" customHeight="false" outlineLevel="0" collapsed="false">
      <c r="A339" s="214" t="s">
        <v>123</v>
      </c>
      <c r="B339" s="215" t="s">
        <v>82</v>
      </c>
      <c r="C339" s="216" t="s">
        <v>83</v>
      </c>
      <c r="D339" s="217"/>
      <c r="E339" s="218"/>
      <c r="F339" s="219" t="n">
        <f aca="false">SUM(G340:G340)</f>
        <v>0</v>
      </c>
      <c r="G339" s="219"/>
    </row>
    <row r="340" customFormat="false" ht="22.5" hidden="false" customHeight="false" outlineLevel="1" collapsed="false">
      <c r="A340" s="202" t="n">
        <v>142</v>
      </c>
      <c r="B340" s="203" t="s">
        <v>581</v>
      </c>
      <c r="C340" s="204" t="s">
        <v>582</v>
      </c>
      <c r="D340" s="205" t="s">
        <v>506</v>
      </c>
      <c r="E340" s="206" t="n">
        <v>1</v>
      </c>
      <c r="F340" s="207" t="n">
        <f aca="false">ZTI!H121</f>
        <v>0</v>
      </c>
      <c r="G340" s="208" t="n">
        <f aca="false">E340*F340</f>
        <v>0</v>
      </c>
      <c r="H340" s="210"/>
      <c r="I340" s="210"/>
      <c r="J340" s="210"/>
      <c r="K340" s="210"/>
      <c r="L340" s="210"/>
      <c r="M340" s="210"/>
      <c r="N340" s="210"/>
      <c r="O340" s="210"/>
      <c r="P340" s="210"/>
      <c r="Q340" s="210"/>
      <c r="R340" s="210"/>
      <c r="S340" s="210"/>
      <c r="T340" s="210"/>
      <c r="U340" s="210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</row>
    <row r="341" customFormat="false" ht="12.75" hidden="false" customHeight="false" outlineLevel="0" collapsed="false">
      <c r="A341" s="214" t="s">
        <v>123</v>
      </c>
      <c r="B341" s="215" t="s">
        <v>84</v>
      </c>
      <c r="C341" s="216" t="s">
        <v>85</v>
      </c>
      <c r="D341" s="217"/>
      <c r="E341" s="218"/>
      <c r="F341" s="219" t="n">
        <f aca="false">SUM(G342:G342)</f>
        <v>0</v>
      </c>
      <c r="G341" s="219"/>
    </row>
    <row r="342" customFormat="false" ht="12.75" hidden="false" customHeight="false" outlineLevel="1" collapsed="false">
      <c r="A342" s="202" t="n">
        <v>143</v>
      </c>
      <c r="B342" s="203" t="s">
        <v>583</v>
      </c>
      <c r="C342" s="204" t="s">
        <v>584</v>
      </c>
      <c r="D342" s="205" t="s">
        <v>506</v>
      </c>
      <c r="E342" s="206" t="n">
        <v>1</v>
      </c>
      <c r="F342" s="207" t="n">
        <f aca="false">VZT!J177</f>
        <v>0</v>
      </c>
      <c r="G342" s="208" t="n">
        <f aca="false">E342*F342</f>
        <v>0</v>
      </c>
      <c r="H342" s="210"/>
      <c r="I342" s="210"/>
      <c r="J342" s="210"/>
      <c r="K342" s="210"/>
      <c r="L342" s="210"/>
      <c r="M342" s="210"/>
      <c r="N342" s="210"/>
      <c r="O342" s="210"/>
      <c r="P342" s="210"/>
      <c r="Q342" s="210"/>
      <c r="R342" s="210"/>
      <c r="S342" s="210"/>
      <c r="T342" s="210"/>
      <c r="U342" s="210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/>
      <c r="AF342" s="210"/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</row>
    <row r="343" customFormat="false" ht="12.75" hidden="false" customHeight="false" outlineLevel="0" collapsed="false">
      <c r="A343" s="214" t="s">
        <v>123</v>
      </c>
      <c r="B343" s="215" t="s">
        <v>86</v>
      </c>
      <c r="C343" s="216" t="s">
        <v>87</v>
      </c>
      <c r="D343" s="217"/>
      <c r="E343" s="218"/>
      <c r="F343" s="219" t="n">
        <f aca="false">SUM(G344:G344)</f>
        <v>0</v>
      </c>
      <c r="G343" s="219"/>
    </row>
    <row r="344" customFormat="false" ht="12.75" hidden="false" customHeight="false" outlineLevel="1" collapsed="false">
      <c r="A344" s="202" t="n">
        <v>144</v>
      </c>
      <c r="B344" s="203" t="s">
        <v>585</v>
      </c>
      <c r="C344" s="204" t="s">
        <v>586</v>
      </c>
      <c r="D344" s="205" t="s">
        <v>506</v>
      </c>
      <c r="E344" s="206" t="n">
        <v>1</v>
      </c>
      <c r="F344" s="207" t="n">
        <f aca="false">ÚT!H57</f>
        <v>0</v>
      </c>
      <c r="G344" s="208" t="n">
        <f aca="false">E344*F344</f>
        <v>0</v>
      </c>
      <c r="H344" s="210"/>
      <c r="I344" s="210"/>
      <c r="J344" s="210"/>
      <c r="K344" s="210"/>
      <c r="L344" s="210"/>
      <c r="M344" s="210"/>
      <c r="N344" s="210"/>
      <c r="O344" s="210"/>
      <c r="P344" s="210"/>
      <c r="Q344" s="210"/>
      <c r="R344" s="210"/>
      <c r="S344" s="210"/>
      <c r="T344" s="210"/>
      <c r="U344" s="210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/>
      <c r="AF344" s="210"/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</row>
    <row r="345" customFormat="false" ht="12.75" hidden="false" customHeight="false" outlineLevel="0" collapsed="false">
      <c r="A345" s="214" t="s">
        <v>123</v>
      </c>
      <c r="B345" s="215" t="s">
        <v>88</v>
      </c>
      <c r="C345" s="216" t="s">
        <v>89</v>
      </c>
      <c r="D345" s="217"/>
      <c r="E345" s="218"/>
      <c r="F345" s="219" t="n">
        <f aca="false">SUM(G346:G356)</f>
        <v>0</v>
      </c>
      <c r="G345" s="219"/>
    </row>
    <row r="346" customFormat="false" ht="12.75" hidden="false" customHeight="false" outlineLevel="1" collapsed="false">
      <c r="A346" s="202" t="n">
        <v>145</v>
      </c>
      <c r="B346" s="203" t="s">
        <v>587</v>
      </c>
      <c r="C346" s="204" t="s">
        <v>588</v>
      </c>
      <c r="D346" s="205" t="s">
        <v>192</v>
      </c>
      <c r="E346" s="206" t="n">
        <v>13</v>
      </c>
      <c r="F346" s="207"/>
      <c r="G346" s="208" t="n">
        <f aca="false">E346*F346</f>
        <v>0</v>
      </c>
      <c r="H346" s="210"/>
      <c r="I346" s="210"/>
      <c r="J346" s="210"/>
      <c r="K346" s="210"/>
      <c r="L346" s="210"/>
      <c r="M346" s="210"/>
      <c r="N346" s="210"/>
      <c r="O346" s="210"/>
      <c r="P346" s="210"/>
      <c r="Q346" s="210"/>
      <c r="R346" s="210"/>
      <c r="S346" s="210"/>
      <c r="T346" s="210"/>
      <c r="U346" s="210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/>
      <c r="AF346" s="210"/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</row>
    <row r="347" customFormat="false" ht="12.75" hidden="false" customHeight="false" outlineLevel="1" collapsed="false">
      <c r="A347" s="202" t="n">
        <v>146</v>
      </c>
      <c r="B347" s="203" t="s">
        <v>589</v>
      </c>
      <c r="C347" s="204" t="s">
        <v>590</v>
      </c>
      <c r="D347" s="205" t="s">
        <v>192</v>
      </c>
      <c r="E347" s="206" t="n">
        <v>13</v>
      </c>
      <c r="F347" s="207"/>
      <c r="G347" s="208" t="n">
        <f aca="false">E347*F347</f>
        <v>0</v>
      </c>
      <c r="H347" s="210"/>
      <c r="I347" s="210"/>
      <c r="J347" s="210"/>
      <c r="K347" s="210"/>
      <c r="L347" s="210"/>
      <c r="M347" s="210"/>
      <c r="N347" s="210"/>
      <c r="O347" s="210"/>
      <c r="P347" s="210"/>
      <c r="Q347" s="210"/>
      <c r="R347" s="210"/>
      <c r="S347" s="210"/>
      <c r="T347" s="210"/>
      <c r="U347" s="210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/>
      <c r="AF347" s="210"/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</row>
    <row r="348" customFormat="false" ht="22.5" hidden="false" customHeight="false" outlineLevel="1" collapsed="false">
      <c r="A348" s="202" t="n">
        <v>147</v>
      </c>
      <c r="B348" s="203" t="s">
        <v>591</v>
      </c>
      <c r="C348" s="204" t="s">
        <v>592</v>
      </c>
      <c r="D348" s="205" t="s">
        <v>192</v>
      </c>
      <c r="E348" s="206" t="n">
        <v>40</v>
      </c>
      <c r="F348" s="207"/>
      <c r="G348" s="208" t="n">
        <f aca="false">E348*F348</f>
        <v>0</v>
      </c>
      <c r="H348" s="210"/>
      <c r="I348" s="210"/>
      <c r="J348" s="210"/>
      <c r="K348" s="210"/>
      <c r="L348" s="210"/>
      <c r="M348" s="210"/>
      <c r="N348" s="210"/>
      <c r="O348" s="210"/>
      <c r="P348" s="210"/>
      <c r="Q348" s="210"/>
      <c r="R348" s="210"/>
      <c r="S348" s="210"/>
      <c r="T348" s="210"/>
      <c r="U348" s="210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/>
      <c r="AF348" s="210"/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</row>
    <row r="349" customFormat="false" ht="67.5" hidden="false" customHeight="false" outlineLevel="1" collapsed="false">
      <c r="A349" s="202" t="n">
        <v>148</v>
      </c>
      <c r="B349" s="203" t="s">
        <v>593</v>
      </c>
      <c r="C349" s="204" t="s">
        <v>594</v>
      </c>
      <c r="D349" s="205" t="s">
        <v>192</v>
      </c>
      <c r="E349" s="206" t="n">
        <v>4</v>
      </c>
      <c r="F349" s="207"/>
      <c r="G349" s="208" t="n">
        <f aca="false">E349*F349</f>
        <v>0</v>
      </c>
      <c r="H349" s="210"/>
      <c r="I349" s="210"/>
      <c r="J349" s="210"/>
      <c r="K349" s="210"/>
      <c r="L349" s="210"/>
      <c r="M349" s="210"/>
      <c r="N349" s="210"/>
      <c r="O349" s="210"/>
      <c r="P349" s="210"/>
      <c r="Q349" s="210"/>
      <c r="R349" s="210"/>
      <c r="S349" s="210"/>
      <c r="T349" s="210"/>
      <c r="U349" s="210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/>
      <c r="AF349" s="210"/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</row>
    <row r="350" customFormat="false" ht="22.5" hidden="false" customHeight="false" outlineLevel="1" collapsed="false">
      <c r="A350" s="202" t="n">
        <v>149</v>
      </c>
      <c r="B350" s="203" t="s">
        <v>595</v>
      </c>
      <c r="C350" s="204" t="s">
        <v>596</v>
      </c>
      <c r="D350" s="205"/>
      <c r="E350" s="220" t="n">
        <v>0</v>
      </c>
      <c r="F350" s="207"/>
      <c r="G350" s="221" t="n">
        <f aca="false">E350*F350</f>
        <v>0</v>
      </c>
      <c r="H350" s="210"/>
      <c r="I350" s="210"/>
      <c r="J350" s="210"/>
      <c r="K350" s="210"/>
      <c r="L350" s="210"/>
      <c r="M350" s="210"/>
      <c r="N350" s="210"/>
      <c r="O350" s="210"/>
      <c r="P350" s="210"/>
      <c r="Q350" s="210"/>
      <c r="R350" s="210"/>
      <c r="S350" s="210"/>
      <c r="T350" s="210"/>
      <c r="U350" s="210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/>
      <c r="AF350" s="210"/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</row>
    <row r="351" customFormat="false" ht="22.5" hidden="false" customHeight="false" outlineLevel="1" collapsed="false">
      <c r="A351" s="202" t="n">
        <v>150</v>
      </c>
      <c r="B351" s="203" t="s">
        <v>597</v>
      </c>
      <c r="C351" s="204" t="s">
        <v>598</v>
      </c>
      <c r="D351" s="205" t="s">
        <v>192</v>
      </c>
      <c r="E351" s="206" t="n">
        <v>5</v>
      </c>
      <c r="F351" s="207"/>
      <c r="G351" s="208" t="n">
        <f aca="false">E351*F351</f>
        <v>0</v>
      </c>
      <c r="H351" s="210"/>
      <c r="I351" s="210"/>
      <c r="J351" s="210"/>
      <c r="K351" s="210"/>
      <c r="L351" s="210"/>
      <c r="M351" s="210"/>
      <c r="N351" s="210"/>
      <c r="O351" s="210"/>
      <c r="P351" s="210"/>
      <c r="Q351" s="210"/>
      <c r="R351" s="210"/>
      <c r="S351" s="210"/>
      <c r="T351" s="210"/>
      <c r="U351" s="210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/>
      <c r="AF351" s="210"/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</row>
    <row r="352" customFormat="false" ht="12.75" hidden="false" customHeight="false" outlineLevel="1" collapsed="false">
      <c r="A352" s="202" t="n">
        <v>151</v>
      </c>
      <c r="B352" s="203" t="s">
        <v>599</v>
      </c>
      <c r="C352" s="204" t="s">
        <v>600</v>
      </c>
      <c r="D352" s="205" t="s">
        <v>192</v>
      </c>
      <c r="E352" s="206" t="n">
        <v>8</v>
      </c>
      <c r="F352" s="207"/>
      <c r="G352" s="208" t="n">
        <f aca="false">E352*F352</f>
        <v>0</v>
      </c>
      <c r="H352" s="210"/>
      <c r="I352" s="210"/>
      <c r="J352" s="210"/>
      <c r="K352" s="210"/>
      <c r="L352" s="210"/>
      <c r="M352" s="210"/>
      <c r="N352" s="210"/>
      <c r="O352" s="210"/>
      <c r="P352" s="210"/>
      <c r="Q352" s="210"/>
      <c r="R352" s="210"/>
      <c r="S352" s="210"/>
      <c r="T352" s="210"/>
      <c r="U352" s="210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/>
      <c r="AF352" s="210"/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</row>
    <row r="353" customFormat="false" ht="12.75" hidden="false" customHeight="false" outlineLevel="1" collapsed="false">
      <c r="A353" s="202" t="n">
        <v>152</v>
      </c>
      <c r="B353" s="203" t="s">
        <v>601</v>
      </c>
      <c r="C353" s="204" t="s">
        <v>602</v>
      </c>
      <c r="D353" s="205" t="s">
        <v>192</v>
      </c>
      <c r="E353" s="206" t="n">
        <v>10</v>
      </c>
      <c r="F353" s="207"/>
      <c r="G353" s="208" t="n">
        <f aca="false">E353*F353</f>
        <v>0</v>
      </c>
      <c r="H353" s="210"/>
      <c r="I353" s="210"/>
      <c r="J353" s="210"/>
      <c r="K353" s="210"/>
      <c r="L353" s="210"/>
      <c r="M353" s="210"/>
      <c r="N353" s="210"/>
      <c r="O353" s="210"/>
      <c r="P353" s="210"/>
      <c r="Q353" s="210"/>
      <c r="R353" s="210"/>
      <c r="S353" s="210"/>
      <c r="T353" s="210"/>
      <c r="U353" s="210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/>
      <c r="AF353" s="210"/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</row>
    <row r="354" customFormat="false" ht="12.75" hidden="false" customHeight="false" outlineLevel="1" collapsed="false">
      <c r="A354" s="202" t="n">
        <v>153</v>
      </c>
      <c r="B354" s="203" t="s">
        <v>601</v>
      </c>
      <c r="C354" s="204" t="s">
        <v>602</v>
      </c>
      <c r="D354" s="205" t="s">
        <v>192</v>
      </c>
      <c r="E354" s="206" t="n">
        <v>1</v>
      </c>
      <c r="F354" s="207"/>
      <c r="G354" s="208" t="n">
        <f aca="false">E354*F354</f>
        <v>0</v>
      </c>
      <c r="H354" s="210"/>
      <c r="I354" s="210"/>
      <c r="J354" s="210"/>
      <c r="K354" s="210"/>
      <c r="L354" s="210"/>
      <c r="M354" s="210"/>
      <c r="N354" s="210"/>
      <c r="O354" s="210"/>
      <c r="P354" s="210"/>
      <c r="Q354" s="210"/>
      <c r="R354" s="210"/>
      <c r="S354" s="210"/>
      <c r="T354" s="210"/>
      <c r="U354" s="210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/>
      <c r="AF354" s="210"/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</row>
    <row r="355" customFormat="false" ht="12.75" hidden="false" customHeight="false" outlineLevel="1" collapsed="false">
      <c r="A355" s="202" t="n">
        <v>154</v>
      </c>
      <c r="B355" s="203" t="s">
        <v>603</v>
      </c>
      <c r="C355" s="204" t="s">
        <v>604</v>
      </c>
      <c r="D355" s="205" t="s">
        <v>192</v>
      </c>
      <c r="E355" s="206" t="n">
        <v>2</v>
      </c>
      <c r="F355" s="207"/>
      <c r="G355" s="208" t="n">
        <f aca="false">E355*F355</f>
        <v>0</v>
      </c>
      <c r="H355" s="210"/>
      <c r="I355" s="210"/>
      <c r="J355" s="210"/>
      <c r="K355" s="210"/>
      <c r="L355" s="210"/>
      <c r="M355" s="210"/>
      <c r="N355" s="210"/>
      <c r="O355" s="210"/>
      <c r="P355" s="210"/>
      <c r="Q355" s="210"/>
      <c r="R355" s="210"/>
      <c r="S355" s="210"/>
      <c r="T355" s="210"/>
      <c r="U355" s="210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/>
      <c r="AF355" s="210"/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</row>
    <row r="356" customFormat="false" ht="12.75" hidden="false" customHeight="false" outlineLevel="1" collapsed="false">
      <c r="A356" s="202" t="n">
        <v>155</v>
      </c>
      <c r="B356" s="203" t="s">
        <v>605</v>
      </c>
      <c r="C356" s="204" t="s">
        <v>606</v>
      </c>
      <c r="D356" s="205" t="s">
        <v>31</v>
      </c>
      <c r="E356" s="206" t="n">
        <v>1.35</v>
      </c>
      <c r="F356" s="207" t="n">
        <f aca="false">SUM(G346:G355)/100</f>
        <v>0</v>
      </c>
      <c r="G356" s="208" t="n">
        <f aca="false">E356*F356</f>
        <v>0</v>
      </c>
      <c r="H356" s="210"/>
      <c r="I356" s="210"/>
      <c r="J356" s="210"/>
      <c r="K356" s="210"/>
      <c r="L356" s="210"/>
      <c r="M356" s="210"/>
      <c r="N356" s="210"/>
      <c r="O356" s="210"/>
      <c r="P356" s="210"/>
      <c r="Q356" s="210"/>
      <c r="R356" s="210"/>
      <c r="S356" s="210"/>
      <c r="T356" s="210"/>
      <c r="U356" s="210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/>
      <c r="AF356" s="210"/>
      <c r="AG356" s="210"/>
      <c r="AH356" s="210"/>
      <c r="AI356" s="210"/>
      <c r="AJ356" s="210"/>
      <c r="AK356" s="210"/>
      <c r="AL356" s="210"/>
      <c r="AM356" s="210"/>
      <c r="AN356" s="210"/>
      <c r="AO356" s="210"/>
      <c r="AP356" s="210"/>
      <c r="AQ356" s="210"/>
      <c r="AR356" s="210"/>
      <c r="AS356" s="210"/>
      <c r="AT356" s="210"/>
      <c r="AU356" s="210"/>
      <c r="AV356" s="210"/>
      <c r="AW356" s="210"/>
      <c r="AX356" s="210"/>
      <c r="AY356" s="210"/>
      <c r="AZ356" s="210"/>
      <c r="BA356" s="210"/>
      <c r="BB356" s="210"/>
      <c r="BC356" s="210"/>
      <c r="BD356" s="210"/>
      <c r="BE356" s="210"/>
      <c r="BF356" s="210"/>
      <c r="BG356" s="210"/>
      <c r="BH356" s="210"/>
    </row>
    <row r="357" customFormat="false" ht="12.75" hidden="false" customHeight="false" outlineLevel="0" collapsed="false">
      <c r="A357" s="214" t="s">
        <v>123</v>
      </c>
      <c r="B357" s="215" t="s">
        <v>90</v>
      </c>
      <c r="C357" s="216" t="s">
        <v>91</v>
      </c>
      <c r="D357" s="217"/>
      <c r="E357" s="218"/>
      <c r="F357" s="219" t="n">
        <f aca="false">SUM(G358:G367)</f>
        <v>0</v>
      </c>
      <c r="G357" s="219"/>
    </row>
    <row r="358" customFormat="false" ht="12.75" hidden="false" customHeight="false" outlineLevel="1" collapsed="false">
      <c r="A358" s="202" t="n">
        <v>156</v>
      </c>
      <c r="B358" s="203" t="s">
        <v>607</v>
      </c>
      <c r="C358" s="204" t="s">
        <v>608</v>
      </c>
      <c r="D358" s="205" t="s">
        <v>152</v>
      </c>
      <c r="E358" s="206" t="n">
        <v>786</v>
      </c>
      <c r="F358" s="207"/>
      <c r="G358" s="208" t="n">
        <f aca="false">E358*F358</f>
        <v>0</v>
      </c>
      <c r="H358" s="210"/>
      <c r="I358" s="210"/>
      <c r="J358" s="210"/>
      <c r="K358" s="210"/>
      <c r="L358" s="210"/>
      <c r="M358" s="210"/>
      <c r="N358" s="210"/>
      <c r="O358" s="210"/>
      <c r="P358" s="210"/>
      <c r="Q358" s="210"/>
      <c r="R358" s="210"/>
      <c r="S358" s="210"/>
      <c r="T358" s="210"/>
      <c r="U358" s="210"/>
      <c r="V358" s="210"/>
      <c r="W358" s="210"/>
      <c r="X358" s="210"/>
      <c r="Y358" s="210"/>
      <c r="Z358" s="210"/>
      <c r="AA358" s="210"/>
      <c r="AB358" s="210"/>
      <c r="AC358" s="210"/>
      <c r="AD358" s="210"/>
      <c r="AE358" s="210"/>
      <c r="AF358" s="210"/>
      <c r="AG358" s="210"/>
      <c r="AH358" s="210"/>
      <c r="AI358" s="210"/>
      <c r="AJ358" s="210"/>
      <c r="AK358" s="210"/>
      <c r="AL358" s="210"/>
      <c r="AM358" s="210"/>
      <c r="AN358" s="210"/>
      <c r="AO358" s="210"/>
      <c r="AP358" s="210"/>
      <c r="AQ358" s="210"/>
      <c r="AR358" s="210"/>
      <c r="AS358" s="210"/>
      <c r="AT358" s="210"/>
      <c r="AU358" s="210"/>
      <c r="AV358" s="210"/>
      <c r="AW358" s="210"/>
      <c r="AX358" s="210"/>
      <c r="AY358" s="210"/>
      <c r="AZ358" s="210"/>
      <c r="BA358" s="210"/>
      <c r="BB358" s="210"/>
      <c r="BC358" s="210"/>
      <c r="BD358" s="210"/>
      <c r="BE358" s="210"/>
      <c r="BF358" s="210"/>
      <c r="BG358" s="210"/>
      <c r="BH358" s="210"/>
    </row>
    <row r="359" customFormat="false" ht="33.75" hidden="false" customHeight="false" outlineLevel="1" collapsed="false">
      <c r="A359" s="202"/>
      <c r="B359" s="203"/>
      <c r="C359" s="211" t="s">
        <v>609</v>
      </c>
      <c r="D359" s="212"/>
      <c r="E359" s="213" t="n">
        <v>295.9</v>
      </c>
      <c r="F359" s="207"/>
      <c r="G359" s="208"/>
      <c r="H359" s="210"/>
      <c r="I359" s="210"/>
      <c r="J359" s="210"/>
      <c r="K359" s="210"/>
      <c r="L359" s="210"/>
      <c r="M359" s="210"/>
      <c r="N359" s="210"/>
      <c r="O359" s="210"/>
      <c r="P359" s="210"/>
      <c r="Q359" s="210"/>
      <c r="R359" s="210"/>
      <c r="S359" s="210"/>
      <c r="T359" s="210"/>
      <c r="U359" s="210"/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/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</row>
    <row r="360" customFormat="false" ht="33.75" hidden="false" customHeight="false" outlineLevel="1" collapsed="false">
      <c r="A360" s="202"/>
      <c r="B360" s="203"/>
      <c r="C360" s="211" t="s">
        <v>610</v>
      </c>
      <c r="D360" s="212"/>
      <c r="E360" s="213" t="n">
        <v>281.3</v>
      </c>
      <c r="F360" s="207"/>
      <c r="G360" s="208"/>
      <c r="H360" s="210"/>
      <c r="I360" s="210"/>
      <c r="J360" s="210"/>
      <c r="K360" s="210"/>
      <c r="L360" s="210"/>
      <c r="M360" s="210"/>
      <c r="N360" s="210"/>
      <c r="O360" s="210"/>
      <c r="P360" s="210"/>
      <c r="Q360" s="210"/>
      <c r="R360" s="210"/>
      <c r="S360" s="210"/>
      <c r="T360" s="210"/>
      <c r="U360" s="210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/>
      <c r="AF360" s="210"/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</row>
    <row r="361" customFormat="false" ht="33.75" hidden="false" customHeight="false" outlineLevel="1" collapsed="false">
      <c r="A361" s="202"/>
      <c r="B361" s="203"/>
      <c r="C361" s="211" t="s">
        <v>611</v>
      </c>
      <c r="D361" s="212"/>
      <c r="E361" s="213" t="n">
        <v>152.3</v>
      </c>
      <c r="F361" s="207"/>
      <c r="G361" s="208"/>
      <c r="H361" s="210"/>
      <c r="I361" s="210"/>
      <c r="J361" s="210"/>
      <c r="K361" s="210"/>
      <c r="L361" s="210"/>
      <c r="M361" s="210"/>
      <c r="N361" s="210"/>
      <c r="O361" s="210"/>
      <c r="P361" s="210"/>
      <c r="Q361" s="210"/>
      <c r="R361" s="210"/>
      <c r="S361" s="210"/>
      <c r="T361" s="210"/>
      <c r="U361" s="210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/>
      <c r="AF361" s="210"/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</row>
    <row r="362" customFormat="false" ht="12.75" hidden="false" customHeight="false" outlineLevel="1" collapsed="false">
      <c r="A362" s="202"/>
      <c r="B362" s="203"/>
      <c r="C362" s="211" t="s">
        <v>612</v>
      </c>
      <c r="D362" s="212"/>
      <c r="E362" s="213" t="n">
        <v>56.5</v>
      </c>
      <c r="F362" s="207"/>
      <c r="G362" s="208"/>
      <c r="H362" s="210"/>
      <c r="I362" s="210"/>
      <c r="J362" s="210"/>
      <c r="K362" s="210"/>
      <c r="L362" s="210"/>
      <c r="M362" s="210"/>
      <c r="N362" s="210"/>
      <c r="O362" s="210"/>
      <c r="P362" s="210"/>
      <c r="Q362" s="210"/>
      <c r="R362" s="210"/>
      <c r="S362" s="210"/>
      <c r="T362" s="210"/>
      <c r="U362" s="210"/>
      <c r="V362" s="210"/>
      <c r="W362" s="210"/>
      <c r="X362" s="210"/>
      <c r="Y362" s="210"/>
      <c r="Z362" s="210"/>
      <c r="AA362" s="210"/>
      <c r="AB362" s="210"/>
      <c r="AC362" s="210"/>
      <c r="AD362" s="210"/>
      <c r="AE362" s="210"/>
      <c r="AF362" s="210"/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</row>
    <row r="363" customFormat="false" ht="78.75" hidden="false" customHeight="false" outlineLevel="1" collapsed="false">
      <c r="A363" s="202" t="n">
        <v>157</v>
      </c>
      <c r="B363" s="203" t="s">
        <v>613</v>
      </c>
      <c r="C363" s="204" t="s">
        <v>614</v>
      </c>
      <c r="D363" s="205" t="s">
        <v>192</v>
      </c>
      <c r="E363" s="206" t="n">
        <v>24</v>
      </c>
      <c r="F363" s="207"/>
      <c r="G363" s="208" t="n">
        <f aca="false">E363*F363</f>
        <v>0</v>
      </c>
      <c r="H363" s="210"/>
      <c r="I363" s="210"/>
      <c r="J363" s="210"/>
      <c r="K363" s="210"/>
      <c r="L363" s="210"/>
      <c r="M363" s="210"/>
      <c r="N363" s="210"/>
      <c r="O363" s="210"/>
      <c r="P363" s="210"/>
      <c r="Q363" s="210"/>
      <c r="R363" s="210"/>
      <c r="S363" s="210"/>
      <c r="T363" s="210"/>
      <c r="U363" s="210"/>
      <c r="V363" s="210"/>
      <c r="W363" s="210"/>
      <c r="X363" s="210"/>
      <c r="Y363" s="210"/>
      <c r="Z363" s="210"/>
      <c r="AA363" s="210"/>
      <c r="AB363" s="210"/>
      <c r="AC363" s="210"/>
      <c r="AD363" s="210"/>
      <c r="AE363" s="210"/>
      <c r="AF363" s="210"/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</row>
    <row r="364" customFormat="false" ht="12.75" hidden="false" customHeight="false" outlineLevel="1" collapsed="false">
      <c r="A364" s="202" t="n">
        <v>158</v>
      </c>
      <c r="B364" s="203" t="s">
        <v>615</v>
      </c>
      <c r="C364" s="204" t="s">
        <v>616</v>
      </c>
      <c r="D364" s="205"/>
      <c r="E364" s="206" t="n">
        <v>0</v>
      </c>
      <c r="F364" s="207"/>
      <c r="G364" s="208" t="n">
        <f aca="false">E364*F364</f>
        <v>0</v>
      </c>
      <c r="H364" s="210"/>
      <c r="I364" s="210"/>
      <c r="J364" s="210"/>
      <c r="K364" s="210"/>
      <c r="L364" s="210"/>
      <c r="M364" s="210"/>
      <c r="N364" s="210"/>
      <c r="O364" s="210"/>
      <c r="P364" s="210"/>
      <c r="Q364" s="210"/>
      <c r="R364" s="210"/>
      <c r="S364" s="210"/>
      <c r="T364" s="210"/>
      <c r="U364" s="210"/>
      <c r="V364" s="210"/>
      <c r="W364" s="210"/>
      <c r="X364" s="210"/>
      <c r="Y364" s="210"/>
      <c r="Z364" s="210"/>
      <c r="AA364" s="210"/>
      <c r="AB364" s="210"/>
      <c r="AC364" s="210"/>
      <c r="AD364" s="210"/>
      <c r="AE364" s="210"/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</row>
    <row r="365" customFormat="false" ht="33.75" hidden="false" customHeight="false" outlineLevel="1" collapsed="false">
      <c r="A365" s="202" t="n">
        <v>159</v>
      </c>
      <c r="B365" s="203" t="s">
        <v>617</v>
      </c>
      <c r="C365" s="204" t="s">
        <v>618</v>
      </c>
      <c r="D365" s="205"/>
      <c r="E365" s="206" t="n">
        <v>0</v>
      </c>
      <c r="F365" s="207"/>
      <c r="G365" s="208" t="n">
        <f aca="false">E365*F365</f>
        <v>0</v>
      </c>
      <c r="H365" s="210"/>
      <c r="I365" s="210"/>
      <c r="J365" s="210"/>
      <c r="K365" s="210"/>
      <c r="L365" s="210"/>
      <c r="M365" s="210"/>
      <c r="N365" s="210"/>
      <c r="O365" s="210"/>
      <c r="P365" s="210"/>
      <c r="Q365" s="210"/>
      <c r="R365" s="210"/>
      <c r="S365" s="210"/>
      <c r="T365" s="210"/>
      <c r="U365" s="210"/>
      <c r="V365" s="210"/>
      <c r="W365" s="210"/>
      <c r="X365" s="210"/>
      <c r="Y365" s="210"/>
      <c r="Z365" s="210"/>
      <c r="AA365" s="210"/>
      <c r="AB365" s="210"/>
      <c r="AC365" s="210"/>
      <c r="AD365" s="210"/>
      <c r="AE365" s="210"/>
      <c r="AF365" s="210"/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</row>
    <row r="366" customFormat="false" ht="12.75" hidden="false" customHeight="false" outlineLevel="1" collapsed="false">
      <c r="A366" s="202" t="n">
        <v>160</v>
      </c>
      <c r="B366" s="203" t="s">
        <v>619</v>
      </c>
      <c r="C366" s="204" t="s">
        <v>620</v>
      </c>
      <c r="D366" s="205" t="s">
        <v>506</v>
      </c>
      <c r="E366" s="206" t="n">
        <v>1</v>
      </c>
      <c r="F366" s="207"/>
      <c r="G366" s="208" t="n">
        <f aca="false">E366*F366</f>
        <v>0</v>
      </c>
      <c r="H366" s="210"/>
      <c r="I366" s="210"/>
      <c r="J366" s="210"/>
      <c r="K366" s="210"/>
      <c r="L366" s="210"/>
      <c r="M366" s="210"/>
      <c r="N366" s="210"/>
      <c r="O366" s="210"/>
      <c r="P366" s="210"/>
      <c r="Q366" s="210"/>
      <c r="R366" s="210"/>
      <c r="S366" s="210"/>
      <c r="T366" s="210"/>
      <c r="U366" s="210"/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/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</row>
    <row r="367" customFormat="false" ht="12.75" hidden="false" customHeight="false" outlineLevel="1" collapsed="false">
      <c r="A367" s="202" t="n">
        <v>161</v>
      </c>
      <c r="B367" s="203" t="s">
        <v>621</v>
      </c>
      <c r="C367" s="204" t="s">
        <v>622</v>
      </c>
      <c r="D367" s="205" t="s">
        <v>31</v>
      </c>
      <c r="E367" s="206" t="n">
        <v>1.85</v>
      </c>
      <c r="F367" s="207" t="n">
        <f aca="false">SUM(G358:G366)/100</f>
        <v>0</v>
      </c>
      <c r="G367" s="208" t="n">
        <f aca="false">E367*F367</f>
        <v>0</v>
      </c>
      <c r="H367" s="210"/>
      <c r="I367" s="210"/>
      <c r="J367" s="210"/>
      <c r="K367" s="210"/>
      <c r="L367" s="210"/>
      <c r="M367" s="210"/>
      <c r="N367" s="210"/>
      <c r="O367" s="210"/>
      <c r="P367" s="210"/>
      <c r="Q367" s="210"/>
      <c r="R367" s="210"/>
      <c r="S367" s="210"/>
      <c r="T367" s="210"/>
      <c r="U367" s="210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/>
      <c r="AF367" s="210"/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</row>
    <row r="368" customFormat="false" ht="12.75" hidden="false" customHeight="false" outlineLevel="0" collapsed="false">
      <c r="A368" s="214" t="s">
        <v>123</v>
      </c>
      <c r="B368" s="215" t="s">
        <v>92</v>
      </c>
      <c r="C368" s="216" t="s">
        <v>93</v>
      </c>
      <c r="D368" s="217"/>
      <c r="E368" s="218"/>
      <c r="F368" s="219" t="n">
        <f aca="false">SUM(G369:G394)</f>
        <v>0</v>
      </c>
      <c r="G368" s="219"/>
    </row>
    <row r="369" customFormat="false" ht="12.75" hidden="false" customHeight="false" outlineLevel="1" collapsed="false">
      <c r="A369" s="202" t="n">
        <v>162</v>
      </c>
      <c r="B369" s="203" t="s">
        <v>623</v>
      </c>
      <c r="C369" s="204" t="s">
        <v>624</v>
      </c>
      <c r="D369" s="205" t="s">
        <v>152</v>
      </c>
      <c r="E369" s="206" t="n">
        <v>409.6</v>
      </c>
      <c r="F369" s="207"/>
      <c r="G369" s="208" t="n">
        <f aca="false">E369*F369</f>
        <v>0</v>
      </c>
      <c r="H369" s="210"/>
      <c r="I369" s="210"/>
      <c r="J369" s="210"/>
      <c r="K369" s="210"/>
      <c r="L369" s="210"/>
      <c r="M369" s="210"/>
      <c r="N369" s="210"/>
      <c r="O369" s="210"/>
      <c r="P369" s="210"/>
      <c r="Q369" s="210"/>
      <c r="R369" s="210"/>
      <c r="S369" s="210"/>
      <c r="T369" s="210"/>
      <c r="U369" s="210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/>
      <c r="AF369" s="210"/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</row>
    <row r="370" customFormat="false" ht="12.75" hidden="false" customHeight="false" outlineLevel="1" collapsed="false">
      <c r="A370" s="202" t="n">
        <v>163</v>
      </c>
      <c r="B370" s="203" t="s">
        <v>625</v>
      </c>
      <c r="C370" s="204" t="s">
        <v>626</v>
      </c>
      <c r="D370" s="205" t="s">
        <v>126</v>
      </c>
      <c r="E370" s="206" t="n">
        <v>137.95</v>
      </c>
      <c r="F370" s="207"/>
      <c r="G370" s="208" t="n">
        <f aca="false">E370*F370</f>
        <v>0</v>
      </c>
      <c r="H370" s="210"/>
      <c r="I370" s="210"/>
      <c r="J370" s="210"/>
      <c r="K370" s="210"/>
      <c r="L370" s="210"/>
      <c r="M370" s="210"/>
      <c r="N370" s="210"/>
      <c r="O370" s="210"/>
      <c r="P370" s="210"/>
      <c r="Q370" s="210"/>
      <c r="R370" s="210"/>
      <c r="S370" s="210"/>
      <c r="T370" s="210"/>
      <c r="U370" s="210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/>
      <c r="AF370" s="210"/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</row>
    <row r="371" customFormat="false" ht="12.75" hidden="false" customHeight="false" outlineLevel="1" collapsed="false">
      <c r="A371" s="202"/>
      <c r="B371" s="203"/>
      <c r="C371" s="211" t="s">
        <v>627</v>
      </c>
      <c r="D371" s="212"/>
      <c r="E371" s="213" t="n">
        <v>8.8</v>
      </c>
      <c r="F371" s="207"/>
      <c r="G371" s="208"/>
      <c r="H371" s="210"/>
      <c r="I371" s="210"/>
      <c r="J371" s="210"/>
      <c r="K371" s="210"/>
      <c r="L371" s="210"/>
      <c r="M371" s="210"/>
      <c r="N371" s="210"/>
      <c r="O371" s="210"/>
      <c r="P371" s="210"/>
      <c r="Q371" s="210"/>
      <c r="R371" s="210"/>
      <c r="S371" s="210"/>
      <c r="T371" s="210"/>
      <c r="U371" s="210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/>
      <c r="AF371" s="210"/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</row>
    <row r="372" customFormat="false" ht="12.75" hidden="false" customHeight="false" outlineLevel="1" collapsed="false">
      <c r="A372" s="202"/>
      <c r="B372" s="203"/>
      <c r="C372" s="211" t="s">
        <v>628</v>
      </c>
      <c r="D372" s="212"/>
      <c r="E372" s="213" t="n">
        <v>29.4</v>
      </c>
      <c r="F372" s="207"/>
      <c r="G372" s="208"/>
      <c r="H372" s="210"/>
      <c r="I372" s="210"/>
      <c r="J372" s="210"/>
      <c r="K372" s="210"/>
      <c r="L372" s="210"/>
      <c r="M372" s="210"/>
      <c r="N372" s="210"/>
      <c r="O372" s="210"/>
      <c r="P372" s="210"/>
      <c r="Q372" s="210"/>
      <c r="R372" s="210"/>
      <c r="S372" s="210"/>
      <c r="T372" s="210"/>
      <c r="U372" s="210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/>
      <c r="AF372" s="210"/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</row>
    <row r="373" customFormat="false" ht="12.75" hidden="false" customHeight="false" outlineLevel="1" collapsed="false">
      <c r="A373" s="202"/>
      <c r="B373" s="203"/>
      <c r="C373" s="211" t="s">
        <v>629</v>
      </c>
      <c r="D373" s="212"/>
      <c r="E373" s="213" t="n">
        <v>8.8</v>
      </c>
      <c r="F373" s="207"/>
      <c r="G373" s="208"/>
      <c r="H373" s="210"/>
      <c r="I373" s="210"/>
      <c r="J373" s="210"/>
      <c r="K373" s="210"/>
      <c r="L373" s="210"/>
      <c r="M373" s="210"/>
      <c r="N373" s="210"/>
      <c r="O373" s="210"/>
      <c r="P373" s="210"/>
      <c r="Q373" s="210"/>
      <c r="R373" s="210"/>
      <c r="S373" s="210"/>
      <c r="T373" s="210"/>
      <c r="U373" s="210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/>
      <c r="AF373" s="210"/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</row>
    <row r="374" customFormat="false" ht="22.5" hidden="false" customHeight="false" outlineLevel="1" collapsed="false">
      <c r="A374" s="202"/>
      <c r="B374" s="203"/>
      <c r="C374" s="211" t="s">
        <v>630</v>
      </c>
      <c r="D374" s="212"/>
      <c r="E374" s="213" t="n">
        <v>17.6</v>
      </c>
      <c r="F374" s="207"/>
      <c r="G374" s="208"/>
      <c r="H374" s="210"/>
      <c r="I374" s="210"/>
      <c r="J374" s="210"/>
      <c r="K374" s="210"/>
      <c r="L374" s="210"/>
      <c r="M374" s="210"/>
      <c r="N374" s="210"/>
      <c r="O374" s="210"/>
      <c r="P374" s="210"/>
      <c r="Q374" s="210"/>
      <c r="R374" s="210"/>
      <c r="S374" s="210"/>
      <c r="T374" s="210"/>
      <c r="U374" s="210"/>
      <c r="V374" s="210"/>
      <c r="W374" s="210"/>
      <c r="X374" s="210"/>
      <c r="Y374" s="210"/>
      <c r="Z374" s="210"/>
      <c r="AA374" s="210"/>
      <c r="AB374" s="210"/>
      <c r="AC374" s="210"/>
      <c r="AD374" s="210"/>
      <c r="AE374" s="210"/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</row>
    <row r="375" customFormat="false" ht="12.75" hidden="false" customHeight="false" outlineLevel="1" collapsed="false">
      <c r="A375" s="202"/>
      <c r="B375" s="203"/>
      <c r="C375" s="211" t="s">
        <v>631</v>
      </c>
      <c r="D375" s="212"/>
      <c r="E375" s="213" t="n">
        <v>6.65</v>
      </c>
      <c r="F375" s="207"/>
      <c r="G375" s="208"/>
      <c r="H375" s="210"/>
      <c r="I375" s="210"/>
      <c r="J375" s="210"/>
      <c r="K375" s="210"/>
      <c r="L375" s="210"/>
      <c r="M375" s="210"/>
      <c r="N375" s="210"/>
      <c r="O375" s="210"/>
      <c r="P375" s="210"/>
      <c r="Q375" s="210"/>
      <c r="R375" s="210"/>
      <c r="S375" s="210"/>
      <c r="T375" s="210"/>
      <c r="U375" s="210"/>
      <c r="V375" s="210"/>
      <c r="W375" s="210"/>
      <c r="X375" s="210"/>
      <c r="Y375" s="210"/>
      <c r="Z375" s="210"/>
      <c r="AA375" s="210"/>
      <c r="AB375" s="210"/>
      <c r="AC375" s="210"/>
      <c r="AD375" s="210"/>
      <c r="AE375" s="210"/>
      <c r="AF375" s="210"/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</row>
    <row r="376" customFormat="false" ht="12.75" hidden="false" customHeight="false" outlineLevel="1" collapsed="false">
      <c r="A376" s="202"/>
      <c r="B376" s="203"/>
      <c r="C376" s="211" t="s">
        <v>632</v>
      </c>
      <c r="D376" s="212"/>
      <c r="E376" s="213" t="n">
        <v>10.2</v>
      </c>
      <c r="F376" s="207"/>
      <c r="G376" s="208"/>
      <c r="H376" s="210"/>
      <c r="I376" s="210"/>
      <c r="J376" s="210"/>
      <c r="K376" s="210"/>
      <c r="L376" s="210"/>
      <c r="M376" s="210"/>
      <c r="N376" s="210"/>
      <c r="O376" s="210"/>
      <c r="P376" s="210"/>
      <c r="Q376" s="210"/>
      <c r="R376" s="210"/>
      <c r="S376" s="210"/>
      <c r="T376" s="210"/>
      <c r="U376" s="210"/>
      <c r="V376" s="210"/>
      <c r="W376" s="210"/>
      <c r="X376" s="210"/>
      <c r="Y376" s="210"/>
      <c r="Z376" s="210"/>
      <c r="AA376" s="210"/>
      <c r="AB376" s="210"/>
      <c r="AC376" s="210"/>
      <c r="AD376" s="210"/>
      <c r="AE376" s="210"/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</row>
    <row r="377" customFormat="false" ht="12.75" hidden="false" customHeight="false" outlineLevel="1" collapsed="false">
      <c r="A377" s="202"/>
      <c r="B377" s="203"/>
      <c r="C377" s="211" t="s">
        <v>633</v>
      </c>
      <c r="D377" s="212"/>
      <c r="E377" s="213" t="n">
        <v>29.6</v>
      </c>
      <c r="F377" s="207"/>
      <c r="G377" s="208"/>
      <c r="H377" s="210"/>
      <c r="I377" s="210"/>
      <c r="J377" s="210"/>
      <c r="K377" s="210"/>
      <c r="L377" s="210"/>
      <c r="M377" s="210"/>
      <c r="N377" s="210"/>
      <c r="O377" s="210"/>
      <c r="P377" s="210"/>
      <c r="Q377" s="210"/>
      <c r="R377" s="210"/>
      <c r="S377" s="210"/>
      <c r="T377" s="210"/>
      <c r="U377" s="210"/>
      <c r="V377" s="210"/>
      <c r="W377" s="210"/>
      <c r="X377" s="210"/>
      <c r="Y377" s="210"/>
      <c r="Z377" s="210"/>
      <c r="AA377" s="210"/>
      <c r="AB377" s="210"/>
      <c r="AC377" s="210"/>
      <c r="AD377" s="210"/>
      <c r="AE377" s="210"/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</row>
    <row r="378" customFormat="false" ht="12.75" hidden="false" customHeight="false" outlineLevel="1" collapsed="false">
      <c r="A378" s="202"/>
      <c r="B378" s="203"/>
      <c r="C378" s="211" t="s">
        <v>634</v>
      </c>
      <c r="D378" s="212"/>
      <c r="E378" s="213" t="n">
        <v>8.5</v>
      </c>
      <c r="F378" s="207"/>
      <c r="G378" s="208"/>
      <c r="H378" s="210"/>
      <c r="I378" s="210"/>
      <c r="J378" s="210"/>
      <c r="K378" s="210"/>
      <c r="L378" s="210"/>
      <c r="M378" s="210"/>
      <c r="N378" s="210"/>
      <c r="O378" s="210"/>
      <c r="P378" s="210"/>
      <c r="Q378" s="210"/>
      <c r="R378" s="210"/>
      <c r="S378" s="210"/>
      <c r="T378" s="210"/>
      <c r="U378" s="210"/>
      <c r="V378" s="210"/>
      <c r="W378" s="210"/>
      <c r="X378" s="210"/>
      <c r="Y378" s="210"/>
      <c r="Z378" s="210"/>
      <c r="AA378" s="210"/>
      <c r="AB378" s="210"/>
      <c r="AC378" s="210"/>
      <c r="AD378" s="210"/>
      <c r="AE378" s="210"/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</row>
    <row r="379" customFormat="false" ht="12.75" hidden="false" customHeight="false" outlineLevel="1" collapsed="false">
      <c r="A379" s="202"/>
      <c r="B379" s="203"/>
      <c r="C379" s="211" t="s">
        <v>635</v>
      </c>
      <c r="D379" s="212"/>
      <c r="E379" s="213" t="n">
        <v>14</v>
      </c>
      <c r="F379" s="207"/>
      <c r="G379" s="208"/>
      <c r="H379" s="210"/>
      <c r="I379" s="210"/>
      <c r="J379" s="210"/>
      <c r="K379" s="210"/>
      <c r="L379" s="210"/>
      <c r="M379" s="210"/>
      <c r="N379" s="210"/>
      <c r="O379" s="210"/>
      <c r="P379" s="210"/>
      <c r="Q379" s="210"/>
      <c r="R379" s="210"/>
      <c r="S379" s="210"/>
      <c r="T379" s="210"/>
      <c r="U379" s="210"/>
      <c r="V379" s="210"/>
      <c r="W379" s="210"/>
      <c r="X379" s="210"/>
      <c r="Y379" s="210"/>
      <c r="Z379" s="210"/>
      <c r="AA379" s="210"/>
      <c r="AB379" s="210"/>
      <c r="AC379" s="210"/>
      <c r="AD379" s="210"/>
      <c r="AE379" s="210"/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</row>
    <row r="380" customFormat="false" ht="12.75" hidden="false" customHeight="false" outlineLevel="1" collapsed="false">
      <c r="A380" s="202"/>
      <c r="B380" s="203"/>
      <c r="C380" s="211" t="s">
        <v>636</v>
      </c>
      <c r="D380" s="212"/>
      <c r="E380" s="213" t="n">
        <v>4.4</v>
      </c>
      <c r="F380" s="207"/>
      <c r="G380" s="208"/>
      <c r="H380" s="210"/>
      <c r="I380" s="210"/>
      <c r="J380" s="210"/>
      <c r="K380" s="210"/>
      <c r="L380" s="210"/>
      <c r="M380" s="210"/>
      <c r="N380" s="210"/>
      <c r="O380" s="210"/>
      <c r="P380" s="210"/>
      <c r="Q380" s="210"/>
      <c r="R380" s="210"/>
      <c r="S380" s="210"/>
      <c r="T380" s="210"/>
      <c r="U380" s="210"/>
      <c r="V380" s="210"/>
      <c r="W380" s="210"/>
      <c r="X380" s="210"/>
      <c r="Y380" s="210"/>
      <c r="Z380" s="210"/>
      <c r="AA380" s="210"/>
      <c r="AB380" s="210"/>
      <c r="AC380" s="210"/>
      <c r="AD380" s="210"/>
      <c r="AE380" s="210"/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</row>
    <row r="381" customFormat="false" ht="12.75" hidden="false" customHeight="false" outlineLevel="1" collapsed="false">
      <c r="A381" s="202" t="n">
        <v>164</v>
      </c>
      <c r="B381" s="203" t="s">
        <v>637</v>
      </c>
      <c r="C381" s="204" t="s">
        <v>638</v>
      </c>
      <c r="D381" s="205" t="s">
        <v>152</v>
      </c>
      <c r="E381" s="206" t="n">
        <v>409.6</v>
      </c>
      <c r="F381" s="207"/>
      <c r="G381" s="208" t="n">
        <f aca="false">E381*F381</f>
        <v>0</v>
      </c>
      <c r="H381" s="210"/>
      <c r="I381" s="210"/>
      <c r="J381" s="210"/>
      <c r="K381" s="210"/>
      <c r="L381" s="210"/>
      <c r="M381" s="210"/>
      <c r="N381" s="210"/>
      <c r="O381" s="210"/>
      <c r="P381" s="210"/>
      <c r="Q381" s="210"/>
      <c r="R381" s="210"/>
      <c r="S381" s="210"/>
      <c r="T381" s="210"/>
      <c r="U381" s="210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/>
      <c r="AF381" s="210"/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</row>
    <row r="382" customFormat="false" ht="33.75" hidden="false" customHeight="false" outlineLevel="1" collapsed="false">
      <c r="A382" s="202"/>
      <c r="B382" s="203"/>
      <c r="C382" s="211" t="s">
        <v>639</v>
      </c>
      <c r="D382" s="212"/>
      <c r="E382" s="213" t="n">
        <v>142</v>
      </c>
      <c r="F382" s="207"/>
      <c r="G382" s="208"/>
      <c r="H382" s="210"/>
      <c r="I382" s="210"/>
      <c r="J382" s="210"/>
      <c r="K382" s="210"/>
      <c r="L382" s="210"/>
      <c r="M382" s="210"/>
      <c r="N382" s="210"/>
      <c r="O382" s="210"/>
      <c r="P382" s="210"/>
      <c r="Q382" s="210"/>
      <c r="R382" s="210"/>
      <c r="S382" s="210"/>
      <c r="T382" s="210"/>
      <c r="U382" s="210"/>
      <c r="V382" s="210"/>
      <c r="W382" s="210"/>
      <c r="X382" s="210"/>
      <c r="Y382" s="210"/>
      <c r="Z382" s="210"/>
      <c r="AA382" s="210"/>
      <c r="AB382" s="210"/>
      <c r="AC382" s="210"/>
      <c r="AD382" s="210"/>
      <c r="AE382" s="210"/>
      <c r="AF382" s="210"/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</row>
    <row r="383" customFormat="false" ht="33.75" hidden="false" customHeight="false" outlineLevel="1" collapsed="false">
      <c r="A383" s="202"/>
      <c r="B383" s="203"/>
      <c r="C383" s="211" t="s">
        <v>640</v>
      </c>
      <c r="D383" s="212"/>
      <c r="E383" s="213" t="n">
        <v>178.7</v>
      </c>
      <c r="F383" s="207"/>
      <c r="G383" s="208"/>
      <c r="H383" s="210"/>
      <c r="I383" s="210"/>
      <c r="J383" s="210"/>
      <c r="K383" s="210"/>
      <c r="L383" s="210"/>
      <c r="M383" s="210"/>
      <c r="N383" s="210"/>
      <c r="O383" s="210"/>
      <c r="P383" s="210"/>
      <c r="Q383" s="210"/>
      <c r="R383" s="210"/>
      <c r="S383" s="210"/>
      <c r="T383" s="210"/>
      <c r="U383" s="210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/>
      <c r="AF383" s="210"/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</row>
    <row r="384" customFormat="false" ht="12.75" hidden="false" customHeight="false" outlineLevel="1" collapsed="false">
      <c r="A384" s="202"/>
      <c r="B384" s="203"/>
      <c r="C384" s="211" t="s">
        <v>641</v>
      </c>
      <c r="D384" s="212"/>
      <c r="E384" s="213" t="n">
        <v>3</v>
      </c>
      <c r="F384" s="207"/>
      <c r="G384" s="208"/>
      <c r="H384" s="210"/>
      <c r="I384" s="210"/>
      <c r="J384" s="210"/>
      <c r="K384" s="210"/>
      <c r="L384" s="210"/>
      <c r="M384" s="210"/>
      <c r="N384" s="210"/>
      <c r="O384" s="210"/>
      <c r="P384" s="210"/>
      <c r="Q384" s="210"/>
      <c r="R384" s="210"/>
      <c r="S384" s="210"/>
      <c r="T384" s="210"/>
      <c r="U384" s="210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/>
      <c r="AF384" s="210"/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</row>
    <row r="385" customFormat="false" ht="33.75" hidden="false" customHeight="false" outlineLevel="1" collapsed="false">
      <c r="A385" s="202"/>
      <c r="B385" s="203"/>
      <c r="C385" s="211" t="s">
        <v>642</v>
      </c>
      <c r="D385" s="212"/>
      <c r="E385" s="213" t="n">
        <v>85.9</v>
      </c>
      <c r="F385" s="207"/>
      <c r="G385" s="208"/>
      <c r="H385" s="210"/>
      <c r="I385" s="210"/>
      <c r="J385" s="210"/>
      <c r="K385" s="210"/>
      <c r="L385" s="210"/>
      <c r="M385" s="210"/>
      <c r="N385" s="210"/>
      <c r="O385" s="210"/>
      <c r="P385" s="210"/>
      <c r="Q385" s="210"/>
      <c r="R385" s="210"/>
      <c r="S385" s="210"/>
      <c r="T385" s="210"/>
      <c r="U385" s="210"/>
      <c r="V385" s="210"/>
      <c r="W385" s="210"/>
      <c r="X385" s="210"/>
      <c r="Y385" s="210"/>
      <c r="Z385" s="210"/>
      <c r="AA385" s="210"/>
      <c r="AB385" s="210"/>
      <c r="AC385" s="210"/>
      <c r="AD385" s="210"/>
      <c r="AE385" s="210"/>
      <c r="AF385" s="210"/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</row>
    <row r="386" customFormat="false" ht="12.75" hidden="false" customHeight="false" outlineLevel="1" collapsed="false">
      <c r="A386" s="202" t="n">
        <v>165</v>
      </c>
      <c r="B386" s="203" t="s">
        <v>643</v>
      </c>
      <c r="C386" s="204" t="s">
        <v>644</v>
      </c>
      <c r="D386" s="205" t="s">
        <v>126</v>
      </c>
      <c r="E386" s="206" t="n">
        <v>20.26</v>
      </c>
      <c r="F386" s="207"/>
      <c r="G386" s="208" t="n">
        <f aca="false">E386*F386</f>
        <v>0</v>
      </c>
      <c r="H386" s="210"/>
      <c r="I386" s="210"/>
      <c r="J386" s="210"/>
      <c r="K386" s="210"/>
      <c r="L386" s="210"/>
      <c r="M386" s="210"/>
      <c r="N386" s="210"/>
      <c r="O386" s="210"/>
      <c r="P386" s="210"/>
      <c r="Q386" s="210"/>
      <c r="R386" s="210"/>
      <c r="S386" s="210"/>
      <c r="T386" s="210"/>
      <c r="U386" s="210"/>
      <c r="V386" s="210"/>
      <c r="W386" s="210"/>
      <c r="X386" s="210"/>
      <c r="Y386" s="210"/>
      <c r="Z386" s="210"/>
      <c r="AA386" s="210"/>
      <c r="AB386" s="210"/>
      <c r="AC386" s="210"/>
      <c r="AD386" s="210"/>
      <c r="AE386" s="210"/>
      <c r="AF386" s="210"/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</row>
    <row r="387" customFormat="false" ht="12.75" hidden="false" customHeight="false" outlineLevel="1" collapsed="false">
      <c r="A387" s="202"/>
      <c r="B387" s="203"/>
      <c r="C387" s="211" t="s">
        <v>645</v>
      </c>
      <c r="D387" s="212"/>
      <c r="E387" s="213" t="n">
        <v>10.66</v>
      </c>
      <c r="F387" s="207"/>
      <c r="G387" s="208"/>
      <c r="H387" s="210"/>
      <c r="I387" s="210"/>
      <c r="J387" s="210"/>
      <c r="K387" s="210"/>
      <c r="L387" s="210"/>
      <c r="M387" s="210"/>
      <c r="N387" s="210"/>
      <c r="O387" s="210"/>
      <c r="P387" s="210"/>
      <c r="Q387" s="210"/>
      <c r="R387" s="210"/>
      <c r="S387" s="210"/>
      <c r="T387" s="210"/>
      <c r="U387" s="210"/>
      <c r="V387" s="210"/>
      <c r="W387" s="210"/>
      <c r="X387" s="210"/>
      <c r="Y387" s="210"/>
      <c r="Z387" s="210"/>
      <c r="AA387" s="210"/>
      <c r="AB387" s="210"/>
      <c r="AC387" s="210"/>
      <c r="AD387" s="210"/>
      <c r="AE387" s="210"/>
      <c r="AF387" s="210"/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</row>
    <row r="388" customFormat="false" ht="12.75" hidden="false" customHeight="false" outlineLevel="1" collapsed="false">
      <c r="A388" s="202"/>
      <c r="B388" s="203"/>
      <c r="C388" s="211" t="s">
        <v>646</v>
      </c>
      <c r="D388" s="212"/>
      <c r="E388" s="213" t="n">
        <v>5.52</v>
      </c>
      <c r="F388" s="207"/>
      <c r="G388" s="208"/>
      <c r="H388" s="210"/>
      <c r="I388" s="210"/>
      <c r="J388" s="210"/>
      <c r="K388" s="210"/>
      <c r="L388" s="210"/>
      <c r="M388" s="210"/>
      <c r="N388" s="210"/>
      <c r="O388" s="210"/>
      <c r="P388" s="210"/>
      <c r="Q388" s="210"/>
      <c r="R388" s="210"/>
      <c r="S388" s="210"/>
      <c r="T388" s="210"/>
      <c r="U388" s="210"/>
      <c r="V388" s="210"/>
      <c r="W388" s="210"/>
      <c r="X388" s="210"/>
      <c r="Y388" s="210"/>
      <c r="Z388" s="210"/>
      <c r="AA388" s="210"/>
      <c r="AB388" s="210"/>
      <c r="AC388" s="210"/>
      <c r="AD388" s="210"/>
      <c r="AE388" s="210"/>
      <c r="AF388" s="210"/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</row>
    <row r="389" customFormat="false" ht="12.75" hidden="false" customHeight="false" outlineLevel="1" collapsed="false">
      <c r="A389" s="202"/>
      <c r="B389" s="203"/>
      <c r="C389" s="211" t="s">
        <v>647</v>
      </c>
      <c r="D389" s="212"/>
      <c r="E389" s="213" t="n">
        <v>4.08</v>
      </c>
      <c r="F389" s="207"/>
      <c r="G389" s="208"/>
      <c r="H389" s="210"/>
      <c r="I389" s="210"/>
      <c r="J389" s="210"/>
      <c r="K389" s="210"/>
      <c r="L389" s="210"/>
      <c r="M389" s="210"/>
      <c r="N389" s="210"/>
      <c r="O389" s="210"/>
      <c r="P389" s="210"/>
      <c r="Q389" s="210"/>
      <c r="R389" s="210"/>
      <c r="S389" s="210"/>
      <c r="T389" s="210"/>
      <c r="U389" s="210"/>
      <c r="V389" s="210"/>
      <c r="W389" s="210"/>
      <c r="X389" s="210"/>
      <c r="Y389" s="210"/>
      <c r="Z389" s="210"/>
      <c r="AA389" s="210"/>
      <c r="AB389" s="210"/>
      <c r="AC389" s="210"/>
      <c r="AD389" s="210"/>
      <c r="AE389" s="210"/>
      <c r="AF389" s="210"/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</row>
    <row r="390" customFormat="false" ht="12.75" hidden="false" customHeight="false" outlineLevel="1" collapsed="false">
      <c r="A390" s="202" t="n">
        <v>166</v>
      </c>
      <c r="B390" s="203" t="s">
        <v>648</v>
      </c>
      <c r="C390" s="204" t="s">
        <v>649</v>
      </c>
      <c r="D390" s="205" t="s">
        <v>152</v>
      </c>
      <c r="E390" s="206" t="n">
        <v>444.416</v>
      </c>
      <c r="F390" s="207"/>
      <c r="G390" s="208" t="n">
        <f aca="false">E390*F390</f>
        <v>0</v>
      </c>
      <c r="H390" s="210"/>
      <c r="I390" s="210"/>
      <c r="J390" s="210"/>
      <c r="K390" s="210"/>
      <c r="L390" s="210"/>
      <c r="M390" s="210"/>
      <c r="N390" s="210"/>
      <c r="O390" s="210"/>
      <c r="P390" s="210"/>
      <c r="Q390" s="210"/>
      <c r="R390" s="210"/>
      <c r="S390" s="210"/>
      <c r="T390" s="210"/>
      <c r="U390" s="210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/>
      <c r="AF390" s="210"/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</row>
    <row r="391" customFormat="false" ht="12.75" hidden="false" customHeight="false" outlineLevel="1" collapsed="false">
      <c r="A391" s="202"/>
      <c r="B391" s="203"/>
      <c r="C391" s="211" t="s">
        <v>650</v>
      </c>
      <c r="D391" s="212"/>
      <c r="E391" s="213" t="n">
        <v>444.416</v>
      </c>
      <c r="F391" s="207"/>
      <c r="G391" s="208"/>
      <c r="H391" s="210"/>
      <c r="I391" s="210"/>
      <c r="J391" s="210"/>
      <c r="K391" s="210"/>
      <c r="L391" s="210"/>
      <c r="M391" s="210"/>
      <c r="N391" s="210"/>
      <c r="O391" s="210"/>
      <c r="P391" s="210"/>
      <c r="Q391" s="210"/>
      <c r="R391" s="210"/>
      <c r="S391" s="210"/>
      <c r="T391" s="210"/>
      <c r="U391" s="210"/>
      <c r="V391" s="210"/>
      <c r="W391" s="210"/>
      <c r="X391" s="210"/>
      <c r="Y391" s="210"/>
      <c r="Z391" s="210"/>
      <c r="AA391" s="210"/>
      <c r="AB391" s="210"/>
      <c r="AC391" s="210"/>
      <c r="AD391" s="210"/>
      <c r="AE391" s="210"/>
      <c r="AF391" s="210"/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</row>
    <row r="392" customFormat="false" ht="22.5" hidden="false" customHeight="false" outlineLevel="1" collapsed="false">
      <c r="A392" s="202" t="n">
        <v>167</v>
      </c>
      <c r="B392" s="203" t="s">
        <v>651</v>
      </c>
      <c r="C392" s="204" t="s">
        <v>652</v>
      </c>
      <c r="D392" s="205" t="s">
        <v>192</v>
      </c>
      <c r="E392" s="206" t="n">
        <v>710.4425</v>
      </c>
      <c r="F392" s="207"/>
      <c r="G392" s="208" t="n">
        <f aca="false">E392*F392</f>
        <v>0</v>
      </c>
      <c r="H392" s="210"/>
      <c r="I392" s="210"/>
      <c r="J392" s="210"/>
      <c r="K392" s="210"/>
      <c r="L392" s="210"/>
      <c r="M392" s="210"/>
      <c r="N392" s="210"/>
      <c r="O392" s="210"/>
      <c r="P392" s="210"/>
      <c r="Q392" s="210"/>
      <c r="R392" s="210"/>
      <c r="S392" s="210"/>
      <c r="T392" s="210"/>
      <c r="U392" s="210"/>
      <c r="V392" s="210"/>
      <c r="W392" s="210"/>
      <c r="X392" s="210"/>
      <c r="Y392" s="210"/>
      <c r="Z392" s="210"/>
      <c r="AA392" s="210"/>
      <c r="AB392" s="210"/>
      <c r="AC392" s="210"/>
      <c r="AD392" s="210"/>
      <c r="AE392" s="210"/>
      <c r="AF392" s="210"/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</row>
    <row r="393" customFormat="false" ht="12.75" hidden="false" customHeight="false" outlineLevel="1" collapsed="false">
      <c r="A393" s="202"/>
      <c r="B393" s="203"/>
      <c r="C393" s="211" t="s">
        <v>653</v>
      </c>
      <c r="D393" s="212"/>
      <c r="E393" s="213" t="n">
        <v>710.4425</v>
      </c>
      <c r="F393" s="207"/>
      <c r="G393" s="208"/>
      <c r="H393" s="210"/>
      <c r="I393" s="210"/>
      <c r="J393" s="210"/>
      <c r="K393" s="210"/>
      <c r="L393" s="210"/>
      <c r="M393" s="210"/>
      <c r="N393" s="210"/>
      <c r="O393" s="210"/>
      <c r="P393" s="210"/>
      <c r="Q393" s="210"/>
      <c r="R393" s="210"/>
      <c r="S393" s="210"/>
      <c r="T393" s="210"/>
      <c r="U393" s="210"/>
      <c r="V393" s="210"/>
      <c r="W393" s="210"/>
      <c r="X393" s="210"/>
      <c r="Y393" s="210"/>
      <c r="Z393" s="210"/>
      <c r="AA393" s="210"/>
      <c r="AB393" s="210"/>
      <c r="AC393" s="210"/>
      <c r="AD393" s="210"/>
      <c r="AE393" s="210"/>
      <c r="AF393" s="210"/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</row>
    <row r="394" customFormat="false" ht="12.75" hidden="false" customHeight="false" outlineLevel="1" collapsed="false">
      <c r="A394" s="202" t="n">
        <v>168</v>
      </c>
      <c r="B394" s="203" t="s">
        <v>654</v>
      </c>
      <c r="C394" s="204" t="s">
        <v>655</v>
      </c>
      <c r="D394" s="205" t="s">
        <v>31</v>
      </c>
      <c r="E394" s="206" t="n">
        <v>6.6</v>
      </c>
      <c r="F394" s="207" t="n">
        <f aca="false">SUM(G369:G393)/100</f>
        <v>0</v>
      </c>
      <c r="G394" s="208" t="n">
        <f aca="false">E394*F394</f>
        <v>0</v>
      </c>
      <c r="H394" s="210"/>
      <c r="I394" s="210"/>
      <c r="J394" s="210"/>
      <c r="K394" s="210"/>
      <c r="L394" s="210"/>
      <c r="M394" s="210"/>
      <c r="N394" s="210"/>
      <c r="O394" s="210"/>
      <c r="P394" s="210"/>
      <c r="Q394" s="210"/>
      <c r="R394" s="210"/>
      <c r="S394" s="210"/>
      <c r="T394" s="210"/>
      <c r="U394" s="210"/>
      <c r="V394" s="210"/>
      <c r="W394" s="210"/>
      <c r="X394" s="210"/>
      <c r="Y394" s="210"/>
      <c r="Z394" s="210"/>
      <c r="AA394" s="210"/>
      <c r="AB394" s="210"/>
      <c r="AC394" s="210"/>
      <c r="AD394" s="210"/>
      <c r="AE394" s="210"/>
      <c r="AF394" s="210"/>
      <c r="AG394" s="210"/>
      <c r="AH394" s="210"/>
      <c r="AI394" s="210"/>
      <c r="AJ394" s="210"/>
      <c r="AK394" s="210"/>
      <c r="AL394" s="210"/>
      <c r="AM394" s="210"/>
      <c r="AN394" s="210"/>
      <c r="AO394" s="210"/>
      <c r="AP394" s="210"/>
      <c r="AQ394" s="210"/>
      <c r="AR394" s="210"/>
      <c r="AS394" s="210"/>
      <c r="AT394" s="210"/>
      <c r="AU394" s="210"/>
      <c r="AV394" s="210"/>
      <c r="AW394" s="210"/>
      <c r="AX394" s="210"/>
      <c r="AY394" s="210"/>
      <c r="AZ394" s="210"/>
      <c r="BA394" s="210"/>
      <c r="BB394" s="210"/>
      <c r="BC394" s="210"/>
      <c r="BD394" s="210"/>
      <c r="BE394" s="210"/>
      <c r="BF394" s="210"/>
      <c r="BG394" s="210"/>
      <c r="BH394" s="210"/>
    </row>
    <row r="395" customFormat="false" ht="12.75" hidden="false" customHeight="false" outlineLevel="0" collapsed="false">
      <c r="A395" s="214" t="s">
        <v>123</v>
      </c>
      <c r="B395" s="215" t="s">
        <v>94</v>
      </c>
      <c r="C395" s="216" t="s">
        <v>95</v>
      </c>
      <c r="D395" s="217"/>
      <c r="E395" s="218"/>
      <c r="F395" s="219" t="n">
        <f aca="false">SUM(G396:G402)</f>
        <v>0</v>
      </c>
      <c r="G395" s="219"/>
    </row>
    <row r="396" customFormat="false" ht="22.5" hidden="false" customHeight="false" outlineLevel="1" collapsed="false">
      <c r="A396" s="202" t="n">
        <v>169</v>
      </c>
      <c r="B396" s="203" t="s">
        <v>656</v>
      </c>
      <c r="C396" s="204" t="s">
        <v>657</v>
      </c>
      <c r="D396" s="205" t="s">
        <v>126</v>
      </c>
      <c r="E396" s="206" t="n">
        <v>57.7</v>
      </c>
      <c r="F396" s="207"/>
      <c r="G396" s="208" t="n">
        <f aca="false">E396*F396</f>
        <v>0</v>
      </c>
      <c r="H396" s="210"/>
      <c r="I396" s="210"/>
      <c r="J396" s="210"/>
      <c r="K396" s="210"/>
      <c r="L396" s="210"/>
      <c r="M396" s="210"/>
      <c r="N396" s="210"/>
      <c r="O396" s="210"/>
      <c r="P396" s="210"/>
      <c r="Q396" s="210"/>
      <c r="R396" s="210"/>
      <c r="S396" s="210"/>
      <c r="T396" s="210"/>
      <c r="U396" s="210"/>
      <c r="V396" s="210"/>
      <c r="W396" s="210"/>
      <c r="X396" s="210"/>
      <c r="Y396" s="210"/>
      <c r="Z396" s="210"/>
      <c r="AA396" s="210"/>
      <c r="AB396" s="210"/>
      <c r="AC396" s="210"/>
      <c r="AD396" s="210"/>
      <c r="AE396" s="210"/>
      <c r="AF396" s="210"/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</row>
    <row r="397" customFormat="false" ht="12.75" hidden="false" customHeight="false" outlineLevel="1" collapsed="false">
      <c r="A397" s="202"/>
      <c r="B397" s="203"/>
      <c r="C397" s="211" t="s">
        <v>658</v>
      </c>
      <c r="D397" s="212"/>
      <c r="E397" s="213" t="n">
        <v>57.7</v>
      </c>
      <c r="F397" s="207"/>
      <c r="G397" s="208"/>
      <c r="H397" s="210"/>
      <c r="I397" s="210"/>
      <c r="J397" s="210"/>
      <c r="K397" s="210"/>
      <c r="L397" s="210"/>
      <c r="M397" s="210"/>
      <c r="N397" s="210"/>
      <c r="O397" s="210"/>
      <c r="P397" s="210"/>
      <c r="Q397" s="210"/>
      <c r="R397" s="210"/>
      <c r="S397" s="210"/>
      <c r="T397" s="210"/>
      <c r="U397" s="210"/>
      <c r="V397" s="210"/>
      <c r="W397" s="210"/>
      <c r="X397" s="210"/>
      <c r="Y397" s="210"/>
      <c r="Z397" s="210"/>
      <c r="AA397" s="210"/>
      <c r="AB397" s="210"/>
      <c r="AC397" s="210"/>
      <c r="AD397" s="210"/>
      <c r="AE397" s="210"/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</row>
    <row r="398" customFormat="false" ht="12.75" hidden="false" customHeight="false" outlineLevel="1" collapsed="false">
      <c r="A398" s="202" t="n">
        <v>170</v>
      </c>
      <c r="B398" s="203" t="s">
        <v>659</v>
      </c>
      <c r="C398" s="204" t="s">
        <v>660</v>
      </c>
      <c r="D398" s="205" t="s">
        <v>152</v>
      </c>
      <c r="E398" s="206" t="n">
        <v>72.69</v>
      </c>
      <c r="F398" s="207"/>
      <c r="G398" s="208" t="n">
        <f aca="false">E398*F398</f>
        <v>0</v>
      </c>
      <c r="H398" s="210"/>
      <c r="I398" s="210"/>
      <c r="J398" s="210"/>
      <c r="K398" s="210"/>
      <c r="L398" s="210"/>
      <c r="M398" s="210"/>
      <c r="N398" s="210"/>
      <c r="O398" s="210"/>
      <c r="P398" s="210"/>
      <c r="Q398" s="210"/>
      <c r="R398" s="210"/>
      <c r="S398" s="210"/>
      <c r="T398" s="210"/>
      <c r="U398" s="210"/>
      <c r="V398" s="210"/>
      <c r="W398" s="210"/>
      <c r="X398" s="210"/>
      <c r="Y398" s="210"/>
      <c r="Z398" s="210"/>
      <c r="AA398" s="210"/>
      <c r="AB398" s="210"/>
      <c r="AC398" s="210"/>
      <c r="AD398" s="210"/>
      <c r="AE398" s="210"/>
      <c r="AF398" s="210"/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</row>
    <row r="399" customFormat="false" ht="12.75" hidden="false" customHeight="false" outlineLevel="1" collapsed="false">
      <c r="A399" s="202"/>
      <c r="B399" s="203"/>
      <c r="C399" s="211" t="s">
        <v>661</v>
      </c>
      <c r="D399" s="212"/>
      <c r="E399" s="213" t="n">
        <v>72.69</v>
      </c>
      <c r="F399" s="207"/>
      <c r="G399" s="208"/>
      <c r="H399" s="210"/>
      <c r="I399" s="210"/>
      <c r="J399" s="210"/>
      <c r="K399" s="210"/>
      <c r="L399" s="210"/>
      <c r="M399" s="210"/>
      <c r="N399" s="210"/>
      <c r="O399" s="210"/>
      <c r="P399" s="210"/>
      <c r="Q399" s="210"/>
      <c r="R399" s="210"/>
      <c r="S399" s="210"/>
      <c r="T399" s="210"/>
      <c r="U399" s="210"/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/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</row>
    <row r="400" customFormat="false" ht="12.75" hidden="false" customHeight="false" outlineLevel="1" collapsed="false">
      <c r="A400" s="202" t="n">
        <v>171</v>
      </c>
      <c r="B400" s="203" t="s">
        <v>662</v>
      </c>
      <c r="C400" s="204" t="s">
        <v>663</v>
      </c>
      <c r="D400" s="205" t="s">
        <v>152</v>
      </c>
      <c r="E400" s="206" t="n">
        <v>72.69</v>
      </c>
      <c r="F400" s="207"/>
      <c r="G400" s="208" t="n">
        <f aca="false">E400*F400</f>
        <v>0</v>
      </c>
      <c r="H400" s="210"/>
      <c r="I400" s="210"/>
      <c r="J400" s="210"/>
      <c r="K400" s="210"/>
      <c r="L400" s="210"/>
      <c r="M400" s="210"/>
      <c r="N400" s="210"/>
      <c r="O400" s="210"/>
      <c r="P400" s="210"/>
      <c r="Q400" s="210"/>
      <c r="R400" s="210"/>
      <c r="S400" s="210"/>
      <c r="T400" s="210"/>
      <c r="U400" s="210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/>
      <c r="AF400" s="210"/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</row>
    <row r="401" customFormat="false" ht="12.75" hidden="false" customHeight="false" outlineLevel="1" collapsed="false">
      <c r="A401" s="202" t="n">
        <v>172</v>
      </c>
      <c r="B401" s="203" t="s">
        <v>664</v>
      </c>
      <c r="C401" s="204" t="s">
        <v>665</v>
      </c>
      <c r="D401" s="205" t="s">
        <v>152</v>
      </c>
      <c r="E401" s="206" t="n">
        <v>72.69</v>
      </c>
      <c r="F401" s="207"/>
      <c r="G401" s="208" t="n">
        <f aca="false">E401*F401</f>
        <v>0</v>
      </c>
      <c r="H401" s="210"/>
      <c r="I401" s="210"/>
      <c r="J401" s="210"/>
      <c r="K401" s="210"/>
      <c r="L401" s="210"/>
      <c r="M401" s="210"/>
      <c r="N401" s="210"/>
      <c r="O401" s="210"/>
      <c r="P401" s="210"/>
      <c r="Q401" s="210"/>
      <c r="R401" s="210"/>
      <c r="S401" s="210"/>
      <c r="T401" s="210"/>
      <c r="U401" s="210"/>
      <c r="V401" s="210"/>
      <c r="W401" s="210"/>
      <c r="X401" s="210"/>
      <c r="Y401" s="210"/>
      <c r="Z401" s="210"/>
      <c r="AA401" s="210"/>
      <c r="AB401" s="210"/>
      <c r="AC401" s="210"/>
      <c r="AD401" s="210"/>
      <c r="AE401" s="210"/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</row>
    <row r="402" customFormat="false" ht="12.75" hidden="false" customHeight="false" outlineLevel="1" collapsed="false">
      <c r="A402" s="202" t="n">
        <v>173</v>
      </c>
      <c r="B402" s="203" t="s">
        <v>666</v>
      </c>
      <c r="C402" s="204" t="s">
        <v>667</v>
      </c>
      <c r="D402" s="205" t="s">
        <v>31</v>
      </c>
      <c r="E402" s="206" t="n">
        <v>1.1</v>
      </c>
      <c r="F402" s="207" t="n">
        <f aca="false">SUM(G396:G401)/100</f>
        <v>0</v>
      </c>
      <c r="G402" s="208" t="n">
        <f aca="false">E402*F402</f>
        <v>0</v>
      </c>
      <c r="H402" s="210"/>
      <c r="I402" s="210"/>
      <c r="J402" s="210"/>
      <c r="K402" s="210"/>
      <c r="L402" s="210"/>
      <c r="M402" s="210"/>
      <c r="N402" s="210"/>
      <c r="O402" s="210"/>
      <c r="P402" s="210"/>
      <c r="Q402" s="210"/>
      <c r="R402" s="210"/>
      <c r="S402" s="210"/>
      <c r="T402" s="210"/>
      <c r="U402" s="210"/>
      <c r="V402" s="210"/>
      <c r="W402" s="210"/>
      <c r="X402" s="210"/>
      <c r="Y402" s="210"/>
      <c r="Z402" s="210"/>
      <c r="AA402" s="210"/>
      <c r="AB402" s="210"/>
      <c r="AC402" s="210"/>
      <c r="AD402" s="210"/>
      <c r="AE402" s="210"/>
      <c r="AF402" s="210"/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</row>
    <row r="403" customFormat="false" ht="12.75" hidden="false" customHeight="false" outlineLevel="0" collapsed="false">
      <c r="A403" s="214" t="s">
        <v>123</v>
      </c>
      <c r="B403" s="215" t="s">
        <v>96</v>
      </c>
      <c r="C403" s="216" t="s">
        <v>97</v>
      </c>
      <c r="D403" s="217"/>
      <c r="E403" s="218"/>
      <c r="F403" s="219" t="n">
        <f aca="false">SUM(G404:G432)</f>
        <v>0</v>
      </c>
      <c r="G403" s="219"/>
    </row>
    <row r="404" customFormat="false" ht="12.75" hidden="false" customHeight="false" outlineLevel="1" collapsed="false">
      <c r="A404" s="202" t="n">
        <v>174</v>
      </c>
      <c r="B404" s="203" t="s">
        <v>668</v>
      </c>
      <c r="C404" s="204" t="s">
        <v>669</v>
      </c>
      <c r="D404" s="205" t="s">
        <v>152</v>
      </c>
      <c r="E404" s="206" t="n">
        <v>647.16</v>
      </c>
      <c r="F404" s="207"/>
      <c r="G404" s="208" t="n">
        <f aca="false">E404*F404</f>
        <v>0</v>
      </c>
      <c r="H404" s="210"/>
      <c r="I404" s="210"/>
      <c r="J404" s="210"/>
      <c r="K404" s="210"/>
      <c r="L404" s="210"/>
      <c r="M404" s="210"/>
      <c r="N404" s="210"/>
      <c r="O404" s="210"/>
      <c r="P404" s="210"/>
      <c r="Q404" s="210"/>
      <c r="R404" s="210"/>
      <c r="S404" s="210"/>
      <c r="T404" s="210"/>
      <c r="U404" s="210"/>
      <c r="V404" s="210"/>
      <c r="W404" s="210"/>
      <c r="X404" s="210"/>
      <c r="Y404" s="210"/>
      <c r="Z404" s="210"/>
      <c r="AA404" s="210"/>
      <c r="AB404" s="210"/>
      <c r="AC404" s="210"/>
      <c r="AD404" s="210"/>
      <c r="AE404" s="210"/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</row>
    <row r="405" customFormat="false" ht="12.75" hidden="false" customHeight="false" outlineLevel="1" collapsed="false">
      <c r="A405" s="202" t="n">
        <v>175</v>
      </c>
      <c r="B405" s="203" t="s">
        <v>670</v>
      </c>
      <c r="C405" s="204" t="s">
        <v>671</v>
      </c>
      <c r="D405" s="205" t="s">
        <v>152</v>
      </c>
      <c r="E405" s="206" t="n">
        <v>647.16</v>
      </c>
      <c r="F405" s="207"/>
      <c r="G405" s="208" t="n">
        <f aca="false">E405*F405</f>
        <v>0</v>
      </c>
      <c r="H405" s="210"/>
      <c r="I405" s="210"/>
      <c r="J405" s="210"/>
      <c r="K405" s="210"/>
      <c r="L405" s="210"/>
      <c r="M405" s="210"/>
      <c r="N405" s="210"/>
      <c r="O405" s="210"/>
      <c r="P405" s="210"/>
      <c r="Q405" s="210"/>
      <c r="R405" s="210"/>
      <c r="S405" s="210"/>
      <c r="T405" s="210"/>
      <c r="U405" s="210"/>
      <c r="V405" s="210"/>
      <c r="W405" s="210"/>
      <c r="X405" s="210"/>
      <c r="Y405" s="210"/>
      <c r="Z405" s="210"/>
      <c r="AA405" s="210"/>
      <c r="AB405" s="210"/>
      <c r="AC405" s="210"/>
      <c r="AD405" s="210"/>
      <c r="AE405" s="210"/>
      <c r="AF405" s="210"/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</row>
    <row r="406" customFormat="false" ht="12.75" hidden="false" customHeight="false" outlineLevel="1" collapsed="false">
      <c r="A406" s="202"/>
      <c r="B406" s="203"/>
      <c r="C406" s="211" t="s">
        <v>672</v>
      </c>
      <c r="D406" s="212"/>
      <c r="E406" s="213" t="n">
        <v>10.8</v>
      </c>
      <c r="F406" s="207"/>
      <c r="G406" s="208"/>
      <c r="H406" s="210"/>
      <c r="I406" s="210"/>
      <c r="J406" s="210"/>
      <c r="K406" s="210"/>
      <c r="L406" s="210"/>
      <c r="M406" s="210"/>
      <c r="N406" s="210"/>
      <c r="O406" s="210"/>
      <c r="P406" s="210"/>
      <c r="Q406" s="210"/>
      <c r="R406" s="210"/>
      <c r="S406" s="210"/>
      <c r="T406" s="210"/>
      <c r="U406" s="210"/>
      <c r="V406" s="210"/>
      <c r="W406" s="210"/>
      <c r="X406" s="210"/>
      <c r="Y406" s="210"/>
      <c r="Z406" s="210"/>
      <c r="AA406" s="210"/>
      <c r="AB406" s="210"/>
      <c r="AC406" s="210"/>
      <c r="AD406" s="210"/>
      <c r="AE406" s="210"/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</row>
    <row r="407" customFormat="false" ht="12.75" hidden="false" customHeight="false" outlineLevel="1" collapsed="false">
      <c r="A407" s="202"/>
      <c r="B407" s="203"/>
      <c r="C407" s="211" t="s">
        <v>673</v>
      </c>
      <c r="D407" s="212"/>
      <c r="E407" s="213" t="n">
        <v>11.4</v>
      </c>
      <c r="F407" s="207"/>
      <c r="G407" s="208"/>
      <c r="H407" s="210"/>
      <c r="I407" s="210"/>
      <c r="J407" s="210"/>
      <c r="K407" s="210"/>
      <c r="L407" s="210"/>
      <c r="M407" s="210"/>
      <c r="N407" s="210"/>
      <c r="O407" s="210"/>
      <c r="P407" s="210"/>
      <c r="Q407" s="210"/>
      <c r="R407" s="210"/>
      <c r="S407" s="210"/>
      <c r="T407" s="210"/>
      <c r="U407" s="210"/>
      <c r="V407" s="210"/>
      <c r="W407" s="210"/>
      <c r="X407" s="210"/>
      <c r="Y407" s="210"/>
      <c r="Z407" s="210"/>
      <c r="AA407" s="210"/>
      <c r="AB407" s="210"/>
      <c r="AC407" s="210"/>
      <c r="AD407" s="210"/>
      <c r="AE407" s="210"/>
      <c r="AF407" s="210"/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</row>
    <row r="408" customFormat="false" ht="12.75" hidden="false" customHeight="false" outlineLevel="1" collapsed="false">
      <c r="A408" s="202"/>
      <c r="B408" s="203"/>
      <c r="C408" s="211" t="s">
        <v>674</v>
      </c>
      <c r="D408" s="212"/>
      <c r="E408" s="213" t="n">
        <v>15.99</v>
      </c>
      <c r="F408" s="207"/>
      <c r="G408" s="208"/>
      <c r="H408" s="210"/>
      <c r="I408" s="210"/>
      <c r="J408" s="210"/>
      <c r="K408" s="210"/>
      <c r="L408" s="210"/>
      <c r="M408" s="210"/>
      <c r="N408" s="210"/>
      <c r="O408" s="210"/>
      <c r="P408" s="210"/>
      <c r="Q408" s="210"/>
      <c r="R408" s="210"/>
      <c r="S408" s="210"/>
      <c r="T408" s="210"/>
      <c r="U408" s="210"/>
      <c r="V408" s="210"/>
      <c r="W408" s="210"/>
      <c r="X408" s="210"/>
      <c r="Y408" s="210"/>
      <c r="Z408" s="210"/>
      <c r="AA408" s="210"/>
      <c r="AB408" s="210"/>
      <c r="AC408" s="210"/>
      <c r="AD408" s="210"/>
      <c r="AE408" s="210"/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</row>
    <row r="409" customFormat="false" ht="22.5" hidden="false" customHeight="false" outlineLevel="1" collapsed="false">
      <c r="A409" s="202"/>
      <c r="B409" s="203"/>
      <c r="C409" s="211" t="s">
        <v>675</v>
      </c>
      <c r="D409" s="212"/>
      <c r="E409" s="213" t="n">
        <v>29.88</v>
      </c>
      <c r="F409" s="207"/>
      <c r="G409" s="208"/>
      <c r="H409" s="210"/>
      <c r="I409" s="210"/>
      <c r="J409" s="210"/>
      <c r="K409" s="210"/>
      <c r="L409" s="210"/>
      <c r="M409" s="210"/>
      <c r="N409" s="210"/>
      <c r="O409" s="210"/>
      <c r="P409" s="210"/>
      <c r="Q409" s="210"/>
      <c r="R409" s="210"/>
      <c r="S409" s="210"/>
      <c r="T409" s="210"/>
      <c r="U409" s="210"/>
      <c r="V409" s="210"/>
      <c r="W409" s="210"/>
      <c r="X409" s="210"/>
      <c r="Y409" s="210"/>
      <c r="Z409" s="210"/>
      <c r="AA409" s="210"/>
      <c r="AB409" s="210"/>
      <c r="AC409" s="210"/>
      <c r="AD409" s="210"/>
      <c r="AE409" s="210"/>
      <c r="AF409" s="210"/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</row>
    <row r="410" customFormat="false" ht="33.75" hidden="false" customHeight="false" outlineLevel="1" collapsed="false">
      <c r="A410" s="202"/>
      <c r="B410" s="203"/>
      <c r="C410" s="211" t="s">
        <v>676</v>
      </c>
      <c r="D410" s="212"/>
      <c r="E410" s="213" t="n">
        <v>95.82</v>
      </c>
      <c r="F410" s="207"/>
      <c r="G410" s="208"/>
      <c r="H410" s="210"/>
      <c r="I410" s="210"/>
      <c r="J410" s="210"/>
      <c r="K410" s="210"/>
      <c r="L410" s="210"/>
      <c r="M410" s="210"/>
      <c r="N410" s="210"/>
      <c r="O410" s="210"/>
      <c r="P410" s="210"/>
      <c r="Q410" s="210"/>
      <c r="R410" s="210"/>
      <c r="S410" s="210"/>
      <c r="T410" s="210"/>
      <c r="U410" s="210"/>
      <c r="V410" s="210"/>
      <c r="W410" s="210"/>
      <c r="X410" s="210"/>
      <c r="Y410" s="210"/>
      <c r="Z410" s="210"/>
      <c r="AA410" s="210"/>
      <c r="AB410" s="210"/>
      <c r="AC410" s="210"/>
      <c r="AD410" s="210"/>
      <c r="AE410" s="210"/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</row>
    <row r="411" customFormat="false" ht="22.5" hidden="false" customHeight="false" outlineLevel="1" collapsed="false">
      <c r="A411" s="202"/>
      <c r="B411" s="203"/>
      <c r="C411" s="211" t="s">
        <v>677</v>
      </c>
      <c r="D411" s="212"/>
      <c r="E411" s="213" t="n">
        <v>25.5</v>
      </c>
      <c r="F411" s="207"/>
      <c r="G411" s="208"/>
      <c r="H411" s="210"/>
      <c r="I411" s="210"/>
      <c r="J411" s="210"/>
      <c r="K411" s="210"/>
      <c r="L411" s="210"/>
      <c r="M411" s="210"/>
      <c r="N411" s="210"/>
      <c r="O411" s="210"/>
      <c r="P411" s="210"/>
      <c r="Q411" s="210"/>
      <c r="R411" s="210"/>
      <c r="S411" s="210"/>
      <c r="T411" s="210"/>
      <c r="U411" s="210"/>
      <c r="V411" s="210"/>
      <c r="W411" s="210"/>
      <c r="X411" s="210"/>
      <c r="Y411" s="210"/>
      <c r="Z411" s="210"/>
      <c r="AA411" s="210"/>
      <c r="AB411" s="210"/>
      <c r="AC411" s="210"/>
      <c r="AD411" s="210"/>
      <c r="AE411" s="210"/>
      <c r="AF411" s="210"/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</row>
    <row r="412" customFormat="false" ht="12.75" hidden="false" customHeight="false" outlineLevel="1" collapsed="false">
      <c r="A412" s="202"/>
      <c r="B412" s="203"/>
      <c r="C412" s="211" t="s">
        <v>678</v>
      </c>
      <c r="D412" s="212"/>
      <c r="E412" s="213" t="n">
        <v>5.4</v>
      </c>
      <c r="F412" s="207"/>
      <c r="G412" s="208"/>
      <c r="H412" s="210"/>
      <c r="I412" s="210"/>
      <c r="J412" s="210"/>
      <c r="K412" s="210"/>
      <c r="L412" s="210"/>
      <c r="M412" s="210"/>
      <c r="N412" s="210"/>
      <c r="O412" s="210"/>
      <c r="P412" s="210"/>
      <c r="Q412" s="210"/>
      <c r="R412" s="210"/>
      <c r="S412" s="210"/>
      <c r="T412" s="210"/>
      <c r="U412" s="210"/>
      <c r="V412" s="210"/>
      <c r="W412" s="210"/>
      <c r="X412" s="210"/>
      <c r="Y412" s="210"/>
      <c r="Z412" s="210"/>
      <c r="AA412" s="210"/>
      <c r="AB412" s="210"/>
      <c r="AC412" s="210"/>
      <c r="AD412" s="210"/>
      <c r="AE412" s="210"/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</row>
    <row r="413" customFormat="false" ht="12.75" hidden="false" customHeight="false" outlineLevel="1" collapsed="false">
      <c r="A413" s="202"/>
      <c r="B413" s="203"/>
      <c r="C413" s="211" t="s">
        <v>679</v>
      </c>
      <c r="D413" s="212"/>
      <c r="E413" s="213" t="n">
        <v>18.6</v>
      </c>
      <c r="F413" s="207"/>
      <c r="G413" s="208"/>
      <c r="H413" s="210"/>
      <c r="I413" s="210"/>
      <c r="J413" s="210"/>
      <c r="K413" s="210"/>
      <c r="L413" s="210"/>
      <c r="M413" s="210"/>
      <c r="N413" s="210"/>
      <c r="O413" s="210"/>
      <c r="P413" s="210"/>
      <c r="Q413" s="210"/>
      <c r="R413" s="210"/>
      <c r="S413" s="210"/>
      <c r="T413" s="210"/>
      <c r="U413" s="210"/>
      <c r="V413" s="210"/>
      <c r="W413" s="210"/>
      <c r="X413" s="210"/>
      <c r="Y413" s="210"/>
      <c r="Z413" s="210"/>
      <c r="AA413" s="210"/>
      <c r="AB413" s="210"/>
      <c r="AC413" s="210"/>
      <c r="AD413" s="210"/>
      <c r="AE413" s="210"/>
      <c r="AF413" s="210"/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</row>
    <row r="414" customFormat="false" ht="12.75" hidden="false" customHeight="false" outlineLevel="1" collapsed="false">
      <c r="A414" s="202"/>
      <c r="B414" s="203"/>
      <c r="C414" s="211" t="s">
        <v>680</v>
      </c>
      <c r="D414" s="212"/>
      <c r="E414" s="213" t="n">
        <v>13.14</v>
      </c>
      <c r="F414" s="207"/>
      <c r="G414" s="208"/>
      <c r="H414" s="210"/>
      <c r="I414" s="210"/>
      <c r="J414" s="210"/>
      <c r="K414" s="210"/>
      <c r="L414" s="210"/>
      <c r="M414" s="210"/>
      <c r="N414" s="210"/>
      <c r="O414" s="210"/>
      <c r="P414" s="210"/>
      <c r="Q414" s="210"/>
      <c r="R414" s="210"/>
      <c r="S414" s="210"/>
      <c r="T414" s="210"/>
      <c r="U414" s="210"/>
      <c r="V414" s="210"/>
      <c r="W414" s="210"/>
      <c r="X414" s="210"/>
      <c r="Y414" s="210"/>
      <c r="Z414" s="210"/>
      <c r="AA414" s="210"/>
      <c r="AB414" s="210"/>
      <c r="AC414" s="210"/>
      <c r="AD414" s="210"/>
      <c r="AE414" s="210"/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</row>
    <row r="415" customFormat="false" ht="22.5" hidden="false" customHeight="false" outlineLevel="1" collapsed="false">
      <c r="A415" s="202"/>
      <c r="B415" s="203"/>
      <c r="C415" s="211" t="s">
        <v>681</v>
      </c>
      <c r="D415" s="212"/>
      <c r="E415" s="213" t="n">
        <v>70.97</v>
      </c>
      <c r="F415" s="207"/>
      <c r="G415" s="208"/>
      <c r="H415" s="210"/>
      <c r="I415" s="210"/>
      <c r="J415" s="210"/>
      <c r="K415" s="210"/>
      <c r="L415" s="210"/>
      <c r="M415" s="210"/>
      <c r="N415" s="210"/>
      <c r="O415" s="210"/>
      <c r="P415" s="210"/>
      <c r="Q415" s="210"/>
      <c r="R415" s="210"/>
      <c r="S415" s="210"/>
      <c r="T415" s="210"/>
      <c r="U415" s="210"/>
      <c r="V415" s="210"/>
      <c r="W415" s="210"/>
      <c r="X415" s="210"/>
      <c r="Y415" s="210"/>
      <c r="Z415" s="210"/>
      <c r="AA415" s="210"/>
      <c r="AB415" s="210"/>
      <c r="AC415" s="210"/>
      <c r="AD415" s="210"/>
      <c r="AE415" s="210"/>
      <c r="AF415" s="210"/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</row>
    <row r="416" customFormat="false" ht="22.5" hidden="false" customHeight="false" outlineLevel="1" collapsed="false">
      <c r="A416" s="202"/>
      <c r="B416" s="203"/>
      <c r="C416" s="211" t="s">
        <v>682</v>
      </c>
      <c r="D416" s="212"/>
      <c r="E416" s="213" t="n">
        <v>8.64</v>
      </c>
      <c r="F416" s="207"/>
      <c r="G416" s="208"/>
      <c r="H416" s="210"/>
      <c r="I416" s="210"/>
      <c r="J416" s="210"/>
      <c r="K416" s="210"/>
      <c r="L416" s="210"/>
      <c r="M416" s="210"/>
      <c r="N416" s="210"/>
      <c r="O416" s="210"/>
      <c r="P416" s="210"/>
      <c r="Q416" s="210"/>
      <c r="R416" s="210"/>
      <c r="S416" s="210"/>
      <c r="T416" s="210"/>
      <c r="U416" s="210"/>
      <c r="V416" s="210"/>
      <c r="W416" s="210"/>
      <c r="X416" s="210"/>
      <c r="Y416" s="210"/>
      <c r="Z416" s="210"/>
      <c r="AA416" s="210"/>
      <c r="AB416" s="210"/>
      <c r="AC416" s="210"/>
      <c r="AD416" s="210"/>
      <c r="AE416" s="210"/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</row>
    <row r="417" customFormat="false" ht="12.75" hidden="false" customHeight="false" outlineLevel="1" collapsed="false">
      <c r="A417" s="202"/>
      <c r="B417" s="203"/>
      <c r="C417" s="211" t="s">
        <v>683</v>
      </c>
      <c r="D417" s="212"/>
      <c r="E417" s="213" t="n">
        <v>6.84</v>
      </c>
      <c r="F417" s="207"/>
      <c r="G417" s="208"/>
      <c r="H417" s="210"/>
      <c r="I417" s="210"/>
      <c r="J417" s="210"/>
      <c r="K417" s="210"/>
      <c r="L417" s="210"/>
      <c r="M417" s="210"/>
      <c r="N417" s="210"/>
      <c r="O417" s="210"/>
      <c r="P417" s="210"/>
      <c r="Q417" s="210"/>
      <c r="R417" s="210"/>
      <c r="S417" s="210"/>
      <c r="T417" s="210"/>
      <c r="U417" s="210"/>
      <c r="V417" s="210"/>
      <c r="W417" s="210"/>
      <c r="X417" s="210"/>
      <c r="Y417" s="210"/>
      <c r="Z417" s="210"/>
      <c r="AA417" s="210"/>
      <c r="AB417" s="210"/>
      <c r="AC417" s="210"/>
      <c r="AD417" s="210"/>
      <c r="AE417" s="210"/>
      <c r="AF417" s="210"/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</row>
    <row r="418" customFormat="false" ht="22.5" hidden="false" customHeight="false" outlineLevel="1" collapsed="false">
      <c r="A418" s="202"/>
      <c r="B418" s="203"/>
      <c r="C418" s="211" t="s">
        <v>684</v>
      </c>
      <c r="D418" s="212"/>
      <c r="E418" s="213" t="n">
        <v>20.74</v>
      </c>
      <c r="F418" s="207"/>
      <c r="G418" s="208"/>
      <c r="H418" s="210"/>
      <c r="I418" s="210"/>
      <c r="J418" s="210"/>
      <c r="K418" s="210"/>
      <c r="L418" s="210"/>
      <c r="M418" s="210"/>
      <c r="N418" s="210"/>
      <c r="O418" s="210"/>
      <c r="P418" s="210"/>
      <c r="Q418" s="210"/>
      <c r="R418" s="210"/>
      <c r="S418" s="210"/>
      <c r="T418" s="210"/>
      <c r="U418" s="210"/>
      <c r="V418" s="210"/>
      <c r="W418" s="210"/>
      <c r="X418" s="210"/>
      <c r="Y418" s="210"/>
      <c r="Z418" s="210"/>
      <c r="AA418" s="210"/>
      <c r="AB418" s="210"/>
      <c r="AC418" s="210"/>
      <c r="AD418" s="210"/>
      <c r="AE418" s="210"/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</row>
    <row r="419" customFormat="false" ht="12.75" hidden="false" customHeight="false" outlineLevel="1" collapsed="false">
      <c r="A419" s="202"/>
      <c r="B419" s="203"/>
      <c r="C419" s="211" t="s">
        <v>685</v>
      </c>
      <c r="D419" s="212"/>
      <c r="E419" s="213" t="n">
        <v>14.7</v>
      </c>
      <c r="F419" s="207"/>
      <c r="G419" s="208"/>
      <c r="H419" s="210"/>
      <c r="I419" s="210"/>
      <c r="J419" s="210"/>
      <c r="K419" s="210"/>
      <c r="L419" s="210"/>
      <c r="M419" s="210"/>
      <c r="N419" s="210"/>
      <c r="O419" s="210"/>
      <c r="P419" s="210"/>
      <c r="Q419" s="210"/>
      <c r="R419" s="210"/>
      <c r="S419" s="210"/>
      <c r="T419" s="210"/>
      <c r="U419" s="210"/>
      <c r="V419" s="210"/>
      <c r="W419" s="210"/>
      <c r="X419" s="210"/>
      <c r="Y419" s="210"/>
      <c r="Z419" s="210"/>
      <c r="AA419" s="210"/>
      <c r="AB419" s="210"/>
      <c r="AC419" s="210"/>
      <c r="AD419" s="210"/>
      <c r="AE419" s="210"/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</row>
    <row r="420" customFormat="false" ht="12.75" hidden="false" customHeight="false" outlineLevel="1" collapsed="false">
      <c r="A420" s="202"/>
      <c r="B420" s="203"/>
      <c r="C420" s="211" t="s">
        <v>686</v>
      </c>
      <c r="D420" s="212"/>
      <c r="E420" s="213" t="n">
        <v>13.65</v>
      </c>
      <c r="F420" s="207"/>
      <c r="G420" s="208"/>
      <c r="H420" s="210"/>
      <c r="I420" s="210"/>
      <c r="J420" s="210"/>
      <c r="K420" s="210"/>
      <c r="L420" s="210"/>
      <c r="M420" s="210"/>
      <c r="N420" s="210"/>
      <c r="O420" s="210"/>
      <c r="P420" s="210"/>
      <c r="Q420" s="210"/>
      <c r="R420" s="210"/>
      <c r="S420" s="210"/>
      <c r="T420" s="210"/>
      <c r="U420" s="210"/>
      <c r="V420" s="210"/>
      <c r="W420" s="210"/>
      <c r="X420" s="210"/>
      <c r="Y420" s="210"/>
      <c r="Z420" s="210"/>
      <c r="AA420" s="210"/>
      <c r="AB420" s="210"/>
      <c r="AC420" s="210"/>
      <c r="AD420" s="210"/>
      <c r="AE420" s="210"/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</row>
    <row r="421" customFormat="false" ht="12.75" hidden="false" customHeight="false" outlineLevel="1" collapsed="false">
      <c r="A421" s="202"/>
      <c r="B421" s="203"/>
      <c r="C421" s="211" t="s">
        <v>687</v>
      </c>
      <c r="D421" s="212"/>
      <c r="E421" s="213" t="n">
        <v>11.7</v>
      </c>
      <c r="F421" s="207"/>
      <c r="G421" s="208"/>
      <c r="H421" s="210"/>
      <c r="I421" s="210"/>
      <c r="J421" s="210"/>
      <c r="K421" s="210"/>
      <c r="L421" s="210"/>
      <c r="M421" s="210"/>
      <c r="N421" s="210"/>
      <c r="O421" s="210"/>
      <c r="P421" s="210"/>
      <c r="Q421" s="210"/>
      <c r="R421" s="210"/>
      <c r="S421" s="210"/>
      <c r="T421" s="210"/>
      <c r="U421" s="210"/>
      <c r="V421" s="210"/>
      <c r="W421" s="210"/>
      <c r="X421" s="210"/>
      <c r="Y421" s="210"/>
      <c r="Z421" s="210"/>
      <c r="AA421" s="210"/>
      <c r="AB421" s="210"/>
      <c r="AC421" s="210"/>
      <c r="AD421" s="210"/>
      <c r="AE421" s="210"/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</row>
    <row r="422" customFormat="false" ht="12.75" hidden="false" customHeight="false" outlineLevel="1" collapsed="false">
      <c r="A422" s="202"/>
      <c r="B422" s="203"/>
      <c r="C422" s="211" t="s">
        <v>688</v>
      </c>
      <c r="D422" s="212"/>
      <c r="E422" s="213" t="n">
        <v>95.82</v>
      </c>
      <c r="F422" s="207"/>
      <c r="G422" s="208"/>
      <c r="H422" s="210"/>
      <c r="I422" s="210"/>
      <c r="J422" s="210"/>
      <c r="K422" s="210"/>
      <c r="L422" s="210"/>
      <c r="M422" s="210"/>
      <c r="N422" s="210"/>
      <c r="O422" s="210"/>
      <c r="P422" s="210"/>
      <c r="Q422" s="210"/>
      <c r="R422" s="210"/>
      <c r="S422" s="210"/>
      <c r="T422" s="210"/>
      <c r="U422" s="210"/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/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</row>
    <row r="423" customFormat="false" ht="12.75" hidden="false" customHeight="false" outlineLevel="1" collapsed="false">
      <c r="A423" s="202"/>
      <c r="B423" s="203"/>
      <c r="C423" s="211" t="s">
        <v>689</v>
      </c>
      <c r="D423" s="212"/>
      <c r="E423" s="213" t="n">
        <v>25.5</v>
      </c>
      <c r="F423" s="207"/>
      <c r="G423" s="208"/>
      <c r="H423" s="210"/>
      <c r="I423" s="210"/>
      <c r="J423" s="210"/>
      <c r="K423" s="210"/>
      <c r="L423" s="210"/>
      <c r="M423" s="210"/>
      <c r="N423" s="210"/>
      <c r="O423" s="210"/>
      <c r="P423" s="210"/>
      <c r="Q423" s="210"/>
      <c r="R423" s="210"/>
      <c r="S423" s="210"/>
      <c r="T423" s="210"/>
      <c r="U423" s="210"/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/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</row>
    <row r="424" customFormat="false" ht="12.75" hidden="false" customHeight="false" outlineLevel="1" collapsed="false">
      <c r="A424" s="202"/>
      <c r="B424" s="203"/>
      <c r="C424" s="211" t="s">
        <v>690</v>
      </c>
      <c r="D424" s="212"/>
      <c r="E424" s="213" t="n">
        <v>29.88</v>
      </c>
      <c r="F424" s="207"/>
      <c r="G424" s="208"/>
      <c r="H424" s="210"/>
      <c r="I424" s="210"/>
      <c r="J424" s="210"/>
      <c r="K424" s="210"/>
      <c r="L424" s="210"/>
      <c r="M424" s="210"/>
      <c r="N424" s="210"/>
      <c r="O424" s="210"/>
      <c r="P424" s="210"/>
      <c r="Q424" s="210"/>
      <c r="R424" s="210"/>
      <c r="S424" s="210"/>
      <c r="T424" s="210"/>
      <c r="U424" s="210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/>
      <c r="AF424" s="210"/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</row>
    <row r="425" customFormat="false" ht="22.5" hidden="false" customHeight="false" outlineLevel="1" collapsed="false">
      <c r="A425" s="202"/>
      <c r="B425" s="203"/>
      <c r="C425" s="211" t="s">
        <v>691</v>
      </c>
      <c r="D425" s="212"/>
      <c r="E425" s="213" t="n">
        <v>19.8</v>
      </c>
      <c r="F425" s="207"/>
      <c r="G425" s="208"/>
      <c r="H425" s="210"/>
      <c r="I425" s="210"/>
      <c r="J425" s="210"/>
      <c r="K425" s="210"/>
      <c r="L425" s="210"/>
      <c r="M425" s="210"/>
      <c r="N425" s="210"/>
      <c r="O425" s="210"/>
      <c r="P425" s="210"/>
      <c r="Q425" s="210"/>
      <c r="R425" s="210"/>
      <c r="S425" s="210"/>
      <c r="T425" s="210"/>
      <c r="U425" s="210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/>
      <c r="AF425" s="210"/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</row>
    <row r="426" customFormat="false" ht="22.5" hidden="false" customHeight="false" outlineLevel="1" collapsed="false">
      <c r="A426" s="202"/>
      <c r="B426" s="203"/>
      <c r="C426" s="211" t="s">
        <v>692</v>
      </c>
      <c r="D426" s="212"/>
      <c r="E426" s="213" t="n">
        <v>32.4</v>
      </c>
      <c r="F426" s="207"/>
      <c r="G426" s="208"/>
      <c r="H426" s="210"/>
      <c r="I426" s="210"/>
      <c r="J426" s="210"/>
      <c r="K426" s="210"/>
      <c r="L426" s="210"/>
      <c r="M426" s="210"/>
      <c r="N426" s="210"/>
      <c r="O426" s="210"/>
      <c r="P426" s="210"/>
      <c r="Q426" s="210"/>
      <c r="R426" s="210"/>
      <c r="S426" s="210"/>
      <c r="T426" s="210"/>
      <c r="U426" s="210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/>
      <c r="AF426" s="210"/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</row>
    <row r="427" customFormat="false" ht="12.75" hidden="false" customHeight="false" outlineLevel="1" collapsed="false">
      <c r="A427" s="202"/>
      <c r="B427" s="203"/>
      <c r="C427" s="211" t="s">
        <v>693</v>
      </c>
      <c r="D427" s="212"/>
      <c r="E427" s="213" t="n">
        <v>27.39</v>
      </c>
      <c r="F427" s="207"/>
      <c r="G427" s="208"/>
      <c r="H427" s="210"/>
      <c r="I427" s="210"/>
      <c r="J427" s="210"/>
      <c r="K427" s="210"/>
      <c r="L427" s="210"/>
      <c r="M427" s="210"/>
      <c r="N427" s="210"/>
      <c r="O427" s="210"/>
      <c r="P427" s="210"/>
      <c r="Q427" s="210"/>
      <c r="R427" s="210"/>
      <c r="S427" s="210"/>
      <c r="T427" s="210"/>
      <c r="U427" s="210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/>
      <c r="AF427" s="210"/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</row>
    <row r="428" customFormat="false" ht="12.75" hidden="false" customHeight="false" outlineLevel="1" collapsed="false">
      <c r="A428" s="202"/>
      <c r="B428" s="203"/>
      <c r="C428" s="211" t="s">
        <v>694</v>
      </c>
      <c r="D428" s="212"/>
      <c r="E428" s="213" t="n">
        <v>5.4</v>
      </c>
      <c r="F428" s="207"/>
      <c r="G428" s="208"/>
      <c r="H428" s="210"/>
      <c r="I428" s="210"/>
      <c r="J428" s="210"/>
      <c r="K428" s="210"/>
      <c r="L428" s="210"/>
      <c r="M428" s="210"/>
      <c r="N428" s="210"/>
      <c r="O428" s="210"/>
      <c r="P428" s="210"/>
      <c r="Q428" s="210"/>
      <c r="R428" s="210"/>
      <c r="S428" s="210"/>
      <c r="T428" s="210"/>
      <c r="U428" s="210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/>
      <c r="AF428" s="210"/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</row>
    <row r="429" customFormat="false" ht="12.75" hidden="false" customHeight="false" outlineLevel="1" collapsed="false">
      <c r="A429" s="202"/>
      <c r="B429" s="203"/>
      <c r="C429" s="211" t="s">
        <v>695</v>
      </c>
      <c r="D429" s="212"/>
      <c r="E429" s="213" t="n">
        <v>37.2</v>
      </c>
      <c r="F429" s="207"/>
      <c r="G429" s="208"/>
      <c r="H429" s="210"/>
      <c r="I429" s="210"/>
      <c r="J429" s="210"/>
      <c r="K429" s="210"/>
      <c r="L429" s="210"/>
      <c r="M429" s="210"/>
      <c r="N429" s="210"/>
      <c r="O429" s="210"/>
      <c r="P429" s="210"/>
      <c r="Q429" s="210"/>
      <c r="R429" s="210"/>
      <c r="S429" s="210"/>
      <c r="T429" s="210"/>
      <c r="U429" s="210"/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/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</row>
    <row r="430" customFormat="false" ht="12.75" hidden="false" customHeight="false" outlineLevel="1" collapsed="false">
      <c r="A430" s="202" t="n">
        <v>176</v>
      </c>
      <c r="B430" s="203" t="s">
        <v>696</v>
      </c>
      <c r="C430" s="204" t="s">
        <v>697</v>
      </c>
      <c r="D430" s="205" t="s">
        <v>152</v>
      </c>
      <c r="E430" s="206" t="n">
        <v>702.1686</v>
      </c>
      <c r="F430" s="207"/>
      <c r="G430" s="208" t="n">
        <f aca="false">E430*F430</f>
        <v>0</v>
      </c>
      <c r="H430" s="210"/>
      <c r="I430" s="210"/>
      <c r="J430" s="210"/>
      <c r="K430" s="210"/>
      <c r="L430" s="210"/>
      <c r="M430" s="210"/>
      <c r="N430" s="210"/>
      <c r="O430" s="210"/>
      <c r="P430" s="210"/>
      <c r="Q430" s="210"/>
      <c r="R430" s="210"/>
      <c r="S430" s="210"/>
      <c r="T430" s="210"/>
      <c r="U430" s="210"/>
      <c r="V430" s="210"/>
      <c r="W430" s="210"/>
      <c r="X430" s="210"/>
      <c r="Y430" s="210"/>
      <c r="Z430" s="210"/>
      <c r="AA430" s="210"/>
      <c r="AB430" s="210"/>
      <c r="AC430" s="210"/>
      <c r="AD430" s="210"/>
      <c r="AE430" s="210"/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</row>
    <row r="431" customFormat="false" ht="12.75" hidden="false" customHeight="false" outlineLevel="1" collapsed="false">
      <c r="A431" s="202"/>
      <c r="B431" s="203"/>
      <c r="C431" s="211" t="s">
        <v>698</v>
      </c>
      <c r="D431" s="212"/>
      <c r="E431" s="213" t="n">
        <v>702.1686</v>
      </c>
      <c r="F431" s="207"/>
      <c r="G431" s="208"/>
      <c r="H431" s="210"/>
      <c r="I431" s="210"/>
      <c r="J431" s="210"/>
      <c r="K431" s="210"/>
      <c r="L431" s="210"/>
      <c r="M431" s="210"/>
      <c r="N431" s="210"/>
      <c r="O431" s="210"/>
      <c r="P431" s="210"/>
      <c r="Q431" s="210"/>
      <c r="R431" s="210"/>
      <c r="S431" s="210"/>
      <c r="T431" s="210"/>
      <c r="U431" s="210"/>
      <c r="V431" s="210"/>
      <c r="W431" s="210"/>
      <c r="X431" s="210"/>
      <c r="Y431" s="210"/>
      <c r="Z431" s="210"/>
      <c r="AA431" s="210"/>
      <c r="AB431" s="210"/>
      <c r="AC431" s="210"/>
      <c r="AD431" s="210"/>
      <c r="AE431" s="210"/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</row>
    <row r="432" customFormat="false" ht="12.75" hidden="false" customHeight="false" outlineLevel="1" collapsed="false">
      <c r="A432" s="202" t="n">
        <v>177</v>
      </c>
      <c r="B432" s="203" t="s">
        <v>699</v>
      </c>
      <c r="C432" s="204" t="s">
        <v>700</v>
      </c>
      <c r="D432" s="205" t="s">
        <v>31</v>
      </c>
      <c r="E432" s="206" t="n">
        <v>3.65</v>
      </c>
      <c r="F432" s="207" t="n">
        <f aca="false">SUM(G404:G431)/100</f>
        <v>0</v>
      </c>
      <c r="G432" s="208" t="n">
        <f aca="false">E432*F432</f>
        <v>0</v>
      </c>
      <c r="H432" s="210"/>
      <c r="I432" s="210"/>
      <c r="J432" s="210"/>
      <c r="K432" s="210"/>
      <c r="L432" s="210"/>
      <c r="M432" s="210"/>
      <c r="N432" s="210"/>
      <c r="O432" s="210"/>
      <c r="P432" s="210"/>
      <c r="Q432" s="210"/>
      <c r="R432" s="210"/>
      <c r="S432" s="210"/>
      <c r="T432" s="210"/>
      <c r="U432" s="210"/>
      <c r="V432" s="210"/>
      <c r="W432" s="210"/>
      <c r="X432" s="210"/>
      <c r="Y432" s="210"/>
      <c r="Z432" s="210"/>
      <c r="AA432" s="210"/>
      <c r="AB432" s="210"/>
      <c r="AC432" s="210"/>
      <c r="AD432" s="210"/>
      <c r="AE432" s="210"/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</row>
    <row r="433" customFormat="false" ht="12.75" hidden="false" customHeight="false" outlineLevel="0" collapsed="false">
      <c r="A433" s="214" t="s">
        <v>123</v>
      </c>
      <c r="B433" s="215" t="s">
        <v>98</v>
      </c>
      <c r="C433" s="216" t="s">
        <v>99</v>
      </c>
      <c r="D433" s="217"/>
      <c r="E433" s="218"/>
      <c r="F433" s="219" t="n">
        <f aca="false">SUM(G434:G435)</f>
        <v>0</v>
      </c>
      <c r="G433" s="219"/>
    </row>
    <row r="434" customFormat="false" ht="12.75" hidden="false" customHeight="false" outlineLevel="1" collapsed="false">
      <c r="A434" s="202" t="n">
        <v>178</v>
      </c>
      <c r="B434" s="203" t="s">
        <v>701</v>
      </c>
      <c r="C434" s="204" t="s">
        <v>702</v>
      </c>
      <c r="D434" s="205" t="s">
        <v>152</v>
      </c>
      <c r="E434" s="206" t="n">
        <v>32.28</v>
      </c>
      <c r="F434" s="207"/>
      <c r="G434" s="208" t="n">
        <f aca="false">E434*F434</f>
        <v>0</v>
      </c>
      <c r="H434" s="210"/>
      <c r="I434" s="210"/>
      <c r="J434" s="210"/>
      <c r="K434" s="210"/>
      <c r="L434" s="210"/>
      <c r="M434" s="210"/>
      <c r="N434" s="210"/>
      <c r="O434" s="210"/>
      <c r="P434" s="210"/>
      <c r="Q434" s="210"/>
      <c r="R434" s="210"/>
      <c r="S434" s="210"/>
      <c r="T434" s="210"/>
      <c r="U434" s="210"/>
      <c r="V434" s="210"/>
      <c r="W434" s="210"/>
      <c r="X434" s="210"/>
      <c r="Y434" s="210"/>
      <c r="Z434" s="210"/>
      <c r="AA434" s="210"/>
      <c r="AB434" s="210"/>
      <c r="AC434" s="210"/>
      <c r="AD434" s="210"/>
      <c r="AE434" s="210"/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</row>
    <row r="435" customFormat="false" ht="12.75" hidden="false" customHeight="false" outlineLevel="1" collapsed="false">
      <c r="A435" s="202" t="n">
        <v>179</v>
      </c>
      <c r="B435" s="203" t="s">
        <v>703</v>
      </c>
      <c r="C435" s="204" t="s">
        <v>704</v>
      </c>
      <c r="D435" s="205" t="s">
        <v>152</v>
      </c>
      <c r="E435" s="206" t="n">
        <v>32.28</v>
      </c>
      <c r="F435" s="207"/>
      <c r="G435" s="208" t="n">
        <f aca="false">E435*F435</f>
        <v>0</v>
      </c>
      <c r="H435" s="210"/>
      <c r="I435" s="210"/>
      <c r="J435" s="210"/>
      <c r="K435" s="210"/>
      <c r="L435" s="210"/>
      <c r="M435" s="210"/>
      <c r="N435" s="210"/>
      <c r="O435" s="210"/>
      <c r="P435" s="210"/>
      <c r="Q435" s="210"/>
      <c r="R435" s="210"/>
      <c r="S435" s="210"/>
      <c r="T435" s="210"/>
      <c r="U435" s="210"/>
      <c r="V435" s="210"/>
      <c r="W435" s="210"/>
      <c r="X435" s="210"/>
      <c r="Y435" s="210"/>
      <c r="Z435" s="210"/>
      <c r="AA435" s="210"/>
      <c r="AB435" s="210"/>
      <c r="AC435" s="210"/>
      <c r="AD435" s="210"/>
      <c r="AE435" s="210"/>
      <c r="AF435" s="210"/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</row>
    <row r="436" customFormat="false" ht="12.75" hidden="false" customHeight="false" outlineLevel="0" collapsed="false">
      <c r="A436" s="214" t="s">
        <v>123</v>
      </c>
      <c r="B436" s="215" t="s">
        <v>100</v>
      </c>
      <c r="C436" s="216" t="s">
        <v>101</v>
      </c>
      <c r="D436" s="217"/>
      <c r="E436" s="218"/>
      <c r="F436" s="219" t="n">
        <f aca="false">SUM(G437:G446)</f>
        <v>0</v>
      </c>
      <c r="G436" s="219"/>
    </row>
    <row r="437" customFormat="false" ht="12.75" hidden="false" customHeight="false" outlineLevel="1" collapsed="false">
      <c r="A437" s="202" t="n">
        <v>180</v>
      </c>
      <c r="B437" s="203" t="s">
        <v>705</v>
      </c>
      <c r="C437" s="204" t="s">
        <v>706</v>
      </c>
      <c r="D437" s="205" t="s">
        <v>152</v>
      </c>
      <c r="E437" s="206" t="n">
        <v>3480.108</v>
      </c>
      <c r="F437" s="207"/>
      <c r="G437" s="208" t="n">
        <f aca="false">E437*F437</f>
        <v>0</v>
      </c>
      <c r="H437" s="210"/>
      <c r="I437" s="210"/>
      <c r="J437" s="210"/>
      <c r="K437" s="210"/>
      <c r="L437" s="210"/>
      <c r="M437" s="210"/>
      <c r="N437" s="210"/>
      <c r="O437" s="210"/>
      <c r="P437" s="210"/>
      <c r="Q437" s="210"/>
      <c r="R437" s="210"/>
      <c r="S437" s="210"/>
      <c r="T437" s="210"/>
      <c r="U437" s="210"/>
      <c r="V437" s="210"/>
      <c r="W437" s="210"/>
      <c r="X437" s="210"/>
      <c r="Y437" s="210"/>
      <c r="Z437" s="210"/>
      <c r="AA437" s="210"/>
      <c r="AB437" s="210"/>
      <c r="AC437" s="210"/>
      <c r="AD437" s="210"/>
      <c r="AE437" s="210"/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</row>
    <row r="438" customFormat="false" ht="22.5" hidden="false" customHeight="false" outlineLevel="1" collapsed="false">
      <c r="A438" s="202" t="n">
        <v>181</v>
      </c>
      <c r="B438" s="203" t="s">
        <v>707</v>
      </c>
      <c r="C438" s="204" t="s">
        <v>708</v>
      </c>
      <c r="D438" s="205" t="s">
        <v>152</v>
      </c>
      <c r="E438" s="206" t="n">
        <v>3480.108</v>
      </c>
      <c r="F438" s="207"/>
      <c r="G438" s="208" t="n">
        <f aca="false">E438*F438</f>
        <v>0</v>
      </c>
      <c r="H438" s="210"/>
      <c r="I438" s="210"/>
      <c r="J438" s="210"/>
      <c r="K438" s="210"/>
      <c r="L438" s="210"/>
      <c r="M438" s="210"/>
      <c r="N438" s="210"/>
      <c r="O438" s="210"/>
      <c r="P438" s="210"/>
      <c r="Q438" s="210"/>
      <c r="R438" s="210"/>
      <c r="S438" s="210"/>
      <c r="T438" s="210"/>
      <c r="U438" s="210"/>
      <c r="V438" s="210"/>
      <c r="W438" s="210"/>
      <c r="X438" s="210"/>
      <c r="Y438" s="210"/>
      <c r="Z438" s="210"/>
      <c r="AA438" s="210"/>
      <c r="AB438" s="210"/>
      <c r="AC438" s="210"/>
      <c r="AD438" s="210"/>
      <c r="AE438" s="210"/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</row>
    <row r="439" customFormat="false" ht="12.75" hidden="false" customHeight="false" outlineLevel="1" collapsed="false">
      <c r="A439" s="202"/>
      <c r="B439" s="203"/>
      <c r="C439" s="211" t="s">
        <v>709</v>
      </c>
      <c r="D439" s="212"/>
      <c r="E439" s="213" t="n">
        <v>3233.578</v>
      </c>
      <c r="F439" s="207"/>
      <c r="G439" s="208"/>
      <c r="H439" s="210"/>
      <c r="I439" s="210"/>
      <c r="J439" s="210"/>
      <c r="K439" s="210"/>
      <c r="L439" s="210"/>
      <c r="M439" s="210"/>
      <c r="N439" s="210"/>
      <c r="O439" s="210"/>
      <c r="P439" s="210"/>
      <c r="Q439" s="210"/>
      <c r="R439" s="210"/>
      <c r="S439" s="210"/>
      <c r="T439" s="210"/>
      <c r="U439" s="210"/>
      <c r="V439" s="210"/>
      <c r="W439" s="210"/>
      <c r="X439" s="210"/>
      <c r="Y439" s="210"/>
      <c r="Z439" s="210"/>
      <c r="AA439" s="210"/>
      <c r="AB439" s="210"/>
      <c r="AC439" s="210"/>
      <c r="AD439" s="210"/>
      <c r="AE439" s="210"/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</row>
    <row r="440" customFormat="false" ht="12.75" hidden="false" customHeight="false" outlineLevel="1" collapsed="false">
      <c r="A440" s="202"/>
      <c r="B440" s="203"/>
      <c r="C440" s="211" t="s">
        <v>710</v>
      </c>
      <c r="D440" s="212"/>
      <c r="E440" s="213" t="n">
        <v>2322.49</v>
      </c>
      <c r="F440" s="207"/>
      <c r="G440" s="208"/>
      <c r="H440" s="210"/>
      <c r="I440" s="210"/>
      <c r="J440" s="210"/>
      <c r="K440" s="210"/>
      <c r="L440" s="210"/>
      <c r="M440" s="210"/>
      <c r="N440" s="210"/>
      <c r="O440" s="210"/>
      <c r="P440" s="210"/>
      <c r="Q440" s="210"/>
      <c r="R440" s="210"/>
      <c r="S440" s="210"/>
      <c r="T440" s="210"/>
      <c r="U440" s="210"/>
      <c r="V440" s="210"/>
      <c r="W440" s="210"/>
      <c r="X440" s="210"/>
      <c r="Y440" s="210"/>
      <c r="Z440" s="210"/>
      <c r="AA440" s="210"/>
      <c r="AB440" s="210"/>
      <c r="AC440" s="210"/>
      <c r="AD440" s="210"/>
      <c r="AE440" s="210"/>
      <c r="AF440" s="210"/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</row>
    <row r="441" customFormat="false" ht="33.75" hidden="false" customHeight="false" outlineLevel="1" collapsed="false">
      <c r="A441" s="202"/>
      <c r="B441" s="203"/>
      <c r="C441" s="211" t="s">
        <v>711</v>
      </c>
      <c r="D441" s="212"/>
      <c r="E441" s="213" t="n">
        <v>-176.88</v>
      </c>
      <c r="F441" s="207"/>
      <c r="G441" s="208"/>
      <c r="H441" s="210"/>
      <c r="I441" s="210"/>
      <c r="J441" s="210"/>
      <c r="K441" s="210"/>
      <c r="L441" s="210"/>
      <c r="M441" s="210"/>
      <c r="N441" s="210"/>
      <c r="O441" s="210"/>
      <c r="P441" s="210"/>
      <c r="Q441" s="210"/>
      <c r="R441" s="210"/>
      <c r="S441" s="210"/>
      <c r="T441" s="210"/>
      <c r="U441" s="210"/>
      <c r="V441" s="210"/>
      <c r="W441" s="210"/>
      <c r="X441" s="210"/>
      <c r="Y441" s="210"/>
      <c r="Z441" s="210"/>
      <c r="AA441" s="210"/>
      <c r="AB441" s="210"/>
      <c r="AC441" s="210"/>
      <c r="AD441" s="210"/>
      <c r="AE441" s="210"/>
      <c r="AF441" s="210"/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</row>
    <row r="442" customFormat="false" ht="22.5" hidden="false" customHeight="false" outlineLevel="1" collapsed="false">
      <c r="A442" s="202"/>
      <c r="B442" s="203"/>
      <c r="C442" s="211" t="s">
        <v>712</v>
      </c>
      <c r="D442" s="212"/>
      <c r="E442" s="213" t="n">
        <v>-126.72</v>
      </c>
      <c r="F442" s="207"/>
      <c r="G442" s="208"/>
      <c r="H442" s="210"/>
      <c r="I442" s="210"/>
      <c r="J442" s="210"/>
      <c r="K442" s="210"/>
      <c r="L442" s="210"/>
      <c r="M442" s="210"/>
      <c r="N442" s="210"/>
      <c r="O442" s="210"/>
      <c r="P442" s="210"/>
      <c r="Q442" s="210"/>
      <c r="R442" s="210"/>
      <c r="S442" s="210"/>
      <c r="T442" s="210"/>
      <c r="U442" s="210"/>
      <c r="V442" s="210"/>
      <c r="W442" s="210"/>
      <c r="X442" s="210"/>
      <c r="Y442" s="210"/>
      <c r="Z442" s="210"/>
      <c r="AA442" s="210"/>
      <c r="AB442" s="210"/>
      <c r="AC442" s="210"/>
      <c r="AD442" s="210"/>
      <c r="AE442" s="210"/>
      <c r="AF442" s="210"/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</row>
    <row r="443" customFormat="false" ht="12.75" hidden="false" customHeight="false" outlineLevel="1" collapsed="false">
      <c r="A443" s="202"/>
      <c r="B443" s="203"/>
      <c r="C443" s="211" t="s">
        <v>713</v>
      </c>
      <c r="D443" s="212"/>
      <c r="E443" s="213" t="n">
        <v>-211.2</v>
      </c>
      <c r="F443" s="207"/>
      <c r="G443" s="208"/>
      <c r="H443" s="210"/>
      <c r="I443" s="210"/>
      <c r="J443" s="210"/>
      <c r="K443" s="210"/>
      <c r="L443" s="210"/>
      <c r="M443" s="210"/>
      <c r="N443" s="210"/>
      <c r="O443" s="210"/>
      <c r="P443" s="210"/>
      <c r="Q443" s="210"/>
      <c r="R443" s="210"/>
      <c r="S443" s="210"/>
      <c r="T443" s="210"/>
      <c r="U443" s="210"/>
      <c r="V443" s="210"/>
      <c r="W443" s="210"/>
      <c r="X443" s="210"/>
      <c r="Y443" s="210"/>
      <c r="Z443" s="210"/>
      <c r="AA443" s="210"/>
      <c r="AB443" s="210"/>
      <c r="AC443" s="210"/>
      <c r="AD443" s="210"/>
      <c r="AE443" s="210"/>
      <c r="AF443" s="210"/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</row>
    <row r="444" customFormat="false" ht="12.75" hidden="false" customHeight="false" outlineLevel="1" collapsed="false">
      <c r="A444" s="202"/>
      <c r="B444" s="203"/>
      <c r="C444" s="211" t="s">
        <v>714</v>
      </c>
      <c r="D444" s="212"/>
      <c r="E444" s="213" t="n">
        <v>-128</v>
      </c>
      <c r="F444" s="207"/>
      <c r="G444" s="208"/>
      <c r="H444" s="210"/>
      <c r="I444" s="210"/>
      <c r="J444" s="210"/>
      <c r="K444" s="210"/>
      <c r="L444" s="210"/>
      <c r="M444" s="210"/>
      <c r="N444" s="210"/>
      <c r="O444" s="210"/>
      <c r="P444" s="210"/>
      <c r="Q444" s="210"/>
      <c r="R444" s="210"/>
      <c r="S444" s="210"/>
      <c r="T444" s="210"/>
      <c r="U444" s="210"/>
      <c r="V444" s="210"/>
      <c r="W444" s="210"/>
      <c r="X444" s="210"/>
      <c r="Y444" s="210"/>
      <c r="Z444" s="210"/>
      <c r="AA444" s="210"/>
      <c r="AB444" s="210"/>
      <c r="AC444" s="210"/>
      <c r="AD444" s="210"/>
      <c r="AE444" s="210"/>
      <c r="AF444" s="210"/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</row>
    <row r="445" customFormat="false" ht="12.75" hidden="false" customHeight="false" outlineLevel="1" collapsed="false">
      <c r="A445" s="202"/>
      <c r="B445" s="203"/>
      <c r="C445" s="211" t="s">
        <v>715</v>
      </c>
      <c r="D445" s="212"/>
      <c r="E445" s="213" t="n">
        <v>-786</v>
      </c>
      <c r="F445" s="207"/>
      <c r="G445" s="208"/>
      <c r="H445" s="210"/>
      <c r="I445" s="210"/>
      <c r="J445" s="210"/>
      <c r="K445" s="210"/>
      <c r="L445" s="210"/>
      <c r="M445" s="210"/>
      <c r="N445" s="210"/>
      <c r="O445" s="210"/>
      <c r="P445" s="210"/>
      <c r="Q445" s="210"/>
      <c r="R445" s="210"/>
      <c r="S445" s="210"/>
      <c r="T445" s="210"/>
      <c r="U445" s="210"/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</row>
    <row r="446" customFormat="false" ht="12.75" hidden="false" customHeight="false" outlineLevel="1" collapsed="false">
      <c r="A446" s="202"/>
      <c r="B446" s="203"/>
      <c r="C446" s="211" t="s">
        <v>716</v>
      </c>
      <c r="D446" s="212"/>
      <c r="E446" s="213" t="n">
        <v>-647.16</v>
      </c>
      <c r="F446" s="207"/>
      <c r="G446" s="208"/>
      <c r="H446" s="210"/>
      <c r="I446" s="210"/>
      <c r="J446" s="210"/>
      <c r="K446" s="210"/>
      <c r="L446" s="210"/>
      <c r="M446" s="210"/>
      <c r="N446" s="210"/>
      <c r="O446" s="210"/>
      <c r="P446" s="210"/>
      <c r="Q446" s="210"/>
      <c r="R446" s="210"/>
      <c r="S446" s="210"/>
      <c r="T446" s="210"/>
      <c r="U446" s="210"/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</row>
    <row r="447" customFormat="false" ht="12.75" hidden="false" customHeight="false" outlineLevel="0" collapsed="false">
      <c r="A447" s="214" t="s">
        <v>123</v>
      </c>
      <c r="B447" s="215" t="s">
        <v>102</v>
      </c>
      <c r="C447" s="216" t="s">
        <v>103</v>
      </c>
      <c r="D447" s="217"/>
      <c r="E447" s="218"/>
      <c r="F447" s="219" t="n">
        <f aca="false">SUM(G448:G448)</f>
        <v>0</v>
      </c>
      <c r="G447" s="219"/>
    </row>
    <row r="448" customFormat="false" ht="45" hidden="false" customHeight="false" outlineLevel="1" collapsed="false">
      <c r="A448" s="202" t="n">
        <v>182</v>
      </c>
      <c r="B448" s="203" t="s">
        <v>717</v>
      </c>
      <c r="C448" s="204" t="s">
        <v>718</v>
      </c>
      <c r="D448" s="205" t="s">
        <v>506</v>
      </c>
      <c r="E448" s="206" t="n">
        <v>1</v>
      </c>
      <c r="F448" s="207" t="n">
        <f aca="false">'el silno'!H242</f>
        <v>0</v>
      </c>
      <c r="G448" s="208" t="n">
        <f aca="false">E448*F448</f>
        <v>0</v>
      </c>
      <c r="H448" s="210"/>
      <c r="I448" s="210"/>
      <c r="J448" s="210"/>
      <c r="K448" s="210"/>
      <c r="L448" s="210"/>
      <c r="M448" s="210"/>
      <c r="N448" s="210"/>
      <c r="O448" s="210"/>
      <c r="P448" s="210"/>
      <c r="Q448" s="210"/>
      <c r="R448" s="210"/>
      <c r="S448" s="210"/>
      <c r="T448" s="210"/>
      <c r="U448" s="210"/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</row>
    <row r="449" customFormat="false" ht="12.75" hidden="false" customHeight="false" outlineLevel="0" collapsed="false">
      <c r="A449" s="214" t="s">
        <v>123</v>
      </c>
      <c r="B449" s="215" t="s">
        <v>104</v>
      </c>
      <c r="C449" s="216" t="s">
        <v>105</v>
      </c>
      <c r="D449" s="217"/>
      <c r="E449" s="218"/>
      <c r="F449" s="219" t="n">
        <f aca="false">SUM(G450:G450)</f>
        <v>0</v>
      </c>
      <c r="G449" s="219"/>
    </row>
    <row r="450" customFormat="false" ht="12.75" hidden="false" customHeight="false" outlineLevel="1" collapsed="false">
      <c r="A450" s="202" t="n">
        <v>183</v>
      </c>
      <c r="B450" s="203" t="s">
        <v>719</v>
      </c>
      <c r="C450" s="222" t="s">
        <v>720</v>
      </c>
      <c r="D450" s="205" t="s">
        <v>506</v>
      </c>
      <c r="E450" s="220" t="n">
        <v>0</v>
      </c>
      <c r="F450" s="223" t="n">
        <v>0</v>
      </c>
      <c r="G450" s="221" t="n">
        <f aca="false">E450*F450</f>
        <v>0</v>
      </c>
      <c r="H450" s="210"/>
      <c r="I450" s="210"/>
      <c r="J450" s="210"/>
      <c r="K450" s="210"/>
      <c r="L450" s="210"/>
      <c r="M450" s="210"/>
      <c r="N450" s="210"/>
      <c r="O450" s="210"/>
      <c r="P450" s="210"/>
      <c r="Q450" s="210"/>
      <c r="R450" s="210"/>
      <c r="S450" s="210"/>
      <c r="T450" s="210"/>
      <c r="U450" s="210"/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/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</row>
    <row r="451" customFormat="false" ht="12.75" hidden="false" customHeight="false" outlineLevel="0" collapsed="false">
      <c r="A451" s="214" t="s">
        <v>123</v>
      </c>
      <c r="B451" s="215" t="s">
        <v>106</v>
      </c>
      <c r="C451" s="216" t="s">
        <v>107</v>
      </c>
      <c r="D451" s="217"/>
      <c r="E451" s="218"/>
      <c r="F451" s="219" t="n">
        <f aca="false">SUM(G452:G452)</f>
        <v>0</v>
      </c>
      <c r="G451" s="219"/>
    </row>
    <row r="452" customFormat="false" ht="12.75" hidden="false" customHeight="false" outlineLevel="1" collapsed="false">
      <c r="A452" s="202" t="n">
        <v>184</v>
      </c>
      <c r="B452" s="203" t="s">
        <v>721</v>
      </c>
      <c r="C452" s="204" t="s">
        <v>722</v>
      </c>
      <c r="D452" s="205" t="s">
        <v>506</v>
      </c>
      <c r="E452" s="206" t="n">
        <v>1</v>
      </c>
      <c r="F452" s="207" t="n">
        <f aca="false">gastro!V108</f>
        <v>0</v>
      </c>
      <c r="G452" s="208" t="n">
        <f aca="false">E452*F452</f>
        <v>0</v>
      </c>
      <c r="H452" s="210"/>
      <c r="I452" s="210"/>
      <c r="J452" s="210"/>
      <c r="K452" s="210"/>
      <c r="L452" s="210"/>
      <c r="M452" s="210"/>
      <c r="N452" s="210"/>
      <c r="O452" s="210"/>
      <c r="P452" s="210"/>
      <c r="Q452" s="210"/>
      <c r="R452" s="210"/>
      <c r="S452" s="210"/>
      <c r="T452" s="210"/>
      <c r="U452" s="210"/>
      <c r="V452" s="210"/>
      <c r="W452" s="210"/>
      <c r="X452" s="210"/>
      <c r="Y452" s="210"/>
      <c r="Z452" s="210"/>
      <c r="AA452" s="210"/>
      <c r="AB452" s="210"/>
      <c r="AC452" s="210"/>
      <c r="AD452" s="210"/>
      <c r="AE452" s="210"/>
      <c r="AF452" s="210"/>
      <c r="AG452" s="210"/>
      <c r="AH452" s="210"/>
      <c r="AI452" s="210"/>
      <c r="AJ452" s="210"/>
      <c r="AK452" s="210"/>
      <c r="AL452" s="210"/>
      <c r="AM452" s="210"/>
      <c r="AN452" s="210"/>
      <c r="AO452" s="210"/>
      <c r="AP452" s="210"/>
      <c r="AQ452" s="210"/>
      <c r="AR452" s="210"/>
      <c r="AS452" s="210"/>
      <c r="AT452" s="210"/>
      <c r="AU452" s="210"/>
      <c r="AV452" s="210"/>
      <c r="AW452" s="210"/>
      <c r="AX452" s="210"/>
      <c r="AY452" s="210"/>
      <c r="AZ452" s="210"/>
      <c r="BA452" s="210"/>
      <c r="BB452" s="210"/>
      <c r="BC452" s="210"/>
      <c r="BD452" s="210"/>
      <c r="BE452" s="210"/>
      <c r="BF452" s="210"/>
      <c r="BG452" s="210"/>
      <c r="BH452" s="210"/>
    </row>
    <row r="453" customFormat="false" ht="12.75" hidden="false" customHeight="false" outlineLevel="0" collapsed="false">
      <c r="A453" s="214" t="s">
        <v>123</v>
      </c>
      <c r="B453" s="215" t="s">
        <v>108</v>
      </c>
      <c r="C453" s="216" t="s">
        <v>109</v>
      </c>
      <c r="D453" s="217"/>
      <c r="E453" s="218"/>
      <c r="F453" s="219" t="n">
        <f aca="false">SUM(G454:G462)</f>
        <v>0</v>
      </c>
      <c r="G453" s="219"/>
    </row>
    <row r="454" customFormat="false" ht="12.75" hidden="false" customHeight="false" outlineLevel="1" collapsed="false">
      <c r="A454" s="202" t="n">
        <v>185</v>
      </c>
      <c r="B454" s="203" t="s">
        <v>723</v>
      </c>
      <c r="C454" s="204" t="s">
        <v>724</v>
      </c>
      <c r="D454" s="205" t="s">
        <v>179</v>
      </c>
      <c r="E454" s="206" t="n">
        <v>183.67</v>
      </c>
      <c r="F454" s="207"/>
      <c r="G454" s="208" t="n">
        <f aca="false">E454*F454</f>
        <v>0</v>
      </c>
      <c r="H454" s="210"/>
      <c r="I454" s="210"/>
      <c r="J454" s="210"/>
      <c r="K454" s="210"/>
      <c r="L454" s="210"/>
      <c r="M454" s="210"/>
      <c r="N454" s="210"/>
      <c r="O454" s="210"/>
      <c r="P454" s="210"/>
      <c r="Q454" s="210"/>
      <c r="R454" s="210"/>
      <c r="S454" s="210"/>
      <c r="T454" s="210"/>
      <c r="U454" s="210"/>
      <c r="V454" s="210"/>
      <c r="W454" s="210"/>
      <c r="X454" s="210"/>
      <c r="Y454" s="210"/>
      <c r="Z454" s="210"/>
      <c r="AA454" s="210"/>
      <c r="AB454" s="210"/>
      <c r="AC454" s="210"/>
      <c r="AD454" s="210"/>
      <c r="AE454" s="210"/>
      <c r="AF454" s="210"/>
      <c r="AG454" s="210"/>
      <c r="AH454" s="210"/>
      <c r="AI454" s="210"/>
      <c r="AJ454" s="210"/>
      <c r="AK454" s="210"/>
      <c r="AL454" s="210"/>
      <c r="AM454" s="210"/>
      <c r="AN454" s="210"/>
      <c r="AO454" s="210"/>
      <c r="AP454" s="210"/>
      <c r="AQ454" s="210"/>
      <c r="AR454" s="210"/>
      <c r="AS454" s="210"/>
      <c r="AT454" s="210"/>
      <c r="AU454" s="210"/>
      <c r="AV454" s="210"/>
      <c r="AW454" s="210"/>
      <c r="AX454" s="210"/>
      <c r="AY454" s="210"/>
      <c r="AZ454" s="210"/>
      <c r="BA454" s="210"/>
      <c r="BB454" s="210"/>
      <c r="BC454" s="210"/>
      <c r="BD454" s="210"/>
      <c r="BE454" s="210"/>
      <c r="BF454" s="210"/>
      <c r="BG454" s="210"/>
      <c r="BH454" s="210"/>
    </row>
    <row r="455" customFormat="false" ht="12.75" hidden="false" customHeight="false" outlineLevel="1" collapsed="false">
      <c r="A455" s="202" t="n">
        <v>186</v>
      </c>
      <c r="B455" s="203" t="s">
        <v>725</v>
      </c>
      <c r="C455" s="204" t="s">
        <v>726</v>
      </c>
      <c r="D455" s="205" t="s">
        <v>179</v>
      </c>
      <c r="E455" s="206" t="n">
        <v>40.4074</v>
      </c>
      <c r="F455" s="207"/>
      <c r="G455" s="208" t="n">
        <f aca="false">E455*F455</f>
        <v>0</v>
      </c>
      <c r="H455" s="210"/>
      <c r="I455" s="210"/>
      <c r="J455" s="210"/>
      <c r="K455" s="210"/>
      <c r="L455" s="210"/>
      <c r="M455" s="210"/>
      <c r="N455" s="210"/>
      <c r="O455" s="210"/>
      <c r="P455" s="210"/>
      <c r="Q455" s="210"/>
      <c r="R455" s="210"/>
      <c r="S455" s="210"/>
      <c r="T455" s="210"/>
      <c r="U455" s="210"/>
      <c r="V455" s="210"/>
      <c r="W455" s="210"/>
      <c r="X455" s="210"/>
      <c r="Y455" s="210"/>
      <c r="Z455" s="210"/>
      <c r="AA455" s="210"/>
      <c r="AB455" s="210"/>
      <c r="AC455" s="210"/>
      <c r="AD455" s="210"/>
      <c r="AE455" s="210"/>
      <c r="AF455" s="210"/>
      <c r="AG455" s="210"/>
      <c r="AH455" s="210"/>
      <c r="AI455" s="210"/>
      <c r="AJ455" s="210"/>
      <c r="AK455" s="210"/>
      <c r="AL455" s="210"/>
      <c r="AM455" s="210"/>
      <c r="AN455" s="210"/>
      <c r="AO455" s="210"/>
      <c r="AP455" s="210"/>
      <c r="AQ455" s="210"/>
      <c r="AR455" s="210"/>
      <c r="AS455" s="210"/>
      <c r="AT455" s="210"/>
      <c r="AU455" s="210"/>
      <c r="AV455" s="210"/>
      <c r="AW455" s="210"/>
      <c r="AX455" s="210"/>
      <c r="AY455" s="210"/>
      <c r="AZ455" s="210"/>
      <c r="BA455" s="210"/>
      <c r="BB455" s="210"/>
      <c r="BC455" s="210"/>
      <c r="BD455" s="210"/>
      <c r="BE455" s="210"/>
      <c r="BF455" s="210"/>
      <c r="BG455" s="210"/>
      <c r="BH455" s="210"/>
    </row>
    <row r="456" customFormat="false" ht="12.75" hidden="false" customHeight="false" outlineLevel="1" collapsed="false">
      <c r="A456" s="202"/>
      <c r="B456" s="203"/>
      <c r="C456" s="211" t="s">
        <v>727</v>
      </c>
      <c r="D456" s="212"/>
      <c r="E456" s="213" t="n">
        <v>40.4074</v>
      </c>
      <c r="F456" s="207"/>
      <c r="G456" s="208"/>
      <c r="H456" s="210"/>
      <c r="I456" s="210"/>
      <c r="J456" s="210"/>
      <c r="K456" s="210"/>
      <c r="L456" s="210"/>
      <c r="M456" s="210"/>
      <c r="N456" s="210"/>
      <c r="O456" s="210"/>
      <c r="P456" s="210"/>
      <c r="Q456" s="210"/>
      <c r="R456" s="210"/>
      <c r="S456" s="210"/>
      <c r="T456" s="210"/>
      <c r="U456" s="210"/>
      <c r="V456" s="210"/>
      <c r="W456" s="210"/>
      <c r="X456" s="210"/>
      <c r="Y456" s="210"/>
      <c r="Z456" s="210"/>
      <c r="AA456" s="210"/>
      <c r="AB456" s="210"/>
      <c r="AC456" s="210"/>
      <c r="AD456" s="210"/>
      <c r="AE456" s="210"/>
      <c r="AF456" s="210"/>
      <c r="AG456" s="210"/>
      <c r="AH456" s="210"/>
      <c r="AI456" s="210"/>
      <c r="AJ456" s="210"/>
      <c r="AK456" s="210"/>
      <c r="AL456" s="210"/>
      <c r="AM456" s="210"/>
      <c r="AN456" s="210"/>
      <c r="AO456" s="210"/>
      <c r="AP456" s="210"/>
      <c r="AQ456" s="210"/>
      <c r="AR456" s="210"/>
      <c r="AS456" s="210"/>
      <c r="AT456" s="210"/>
      <c r="AU456" s="210"/>
      <c r="AV456" s="210"/>
      <c r="AW456" s="210"/>
      <c r="AX456" s="210"/>
      <c r="AY456" s="210"/>
      <c r="AZ456" s="210"/>
      <c r="BA456" s="210"/>
      <c r="BB456" s="210"/>
      <c r="BC456" s="210"/>
      <c r="BD456" s="210"/>
      <c r="BE456" s="210"/>
      <c r="BF456" s="210"/>
      <c r="BG456" s="210"/>
      <c r="BH456" s="210"/>
    </row>
    <row r="457" customFormat="false" ht="12.75" hidden="false" customHeight="false" outlineLevel="1" collapsed="false">
      <c r="A457" s="202" t="n">
        <v>187</v>
      </c>
      <c r="B457" s="203" t="s">
        <v>728</v>
      </c>
      <c r="C457" s="204" t="s">
        <v>729</v>
      </c>
      <c r="D457" s="205" t="s">
        <v>179</v>
      </c>
      <c r="E457" s="206" t="n">
        <v>183.67</v>
      </c>
      <c r="F457" s="207"/>
      <c r="G457" s="208" t="n">
        <f aca="false">E457*F457</f>
        <v>0</v>
      </c>
      <c r="H457" s="210"/>
      <c r="I457" s="210"/>
      <c r="J457" s="210"/>
      <c r="K457" s="210"/>
      <c r="L457" s="210"/>
      <c r="M457" s="210"/>
      <c r="N457" s="210"/>
      <c r="O457" s="210"/>
      <c r="P457" s="210"/>
      <c r="Q457" s="210"/>
      <c r="R457" s="210"/>
      <c r="S457" s="210"/>
      <c r="T457" s="210"/>
      <c r="U457" s="210"/>
      <c r="V457" s="210"/>
      <c r="W457" s="210"/>
      <c r="X457" s="210"/>
      <c r="Y457" s="210"/>
      <c r="Z457" s="210"/>
      <c r="AA457" s="210"/>
      <c r="AB457" s="210"/>
      <c r="AC457" s="210"/>
      <c r="AD457" s="210"/>
      <c r="AE457" s="210"/>
      <c r="AF457" s="210"/>
      <c r="AG457" s="210"/>
      <c r="AH457" s="210"/>
      <c r="AI457" s="210"/>
      <c r="AJ457" s="210"/>
      <c r="AK457" s="210"/>
      <c r="AL457" s="210"/>
      <c r="AM457" s="210"/>
      <c r="AN457" s="210"/>
      <c r="AO457" s="210"/>
      <c r="AP457" s="210"/>
      <c r="AQ457" s="210"/>
      <c r="AR457" s="210"/>
      <c r="AS457" s="210"/>
      <c r="AT457" s="210"/>
      <c r="AU457" s="210"/>
      <c r="AV457" s="210"/>
      <c r="AW457" s="210"/>
      <c r="AX457" s="210"/>
      <c r="AY457" s="210"/>
      <c r="AZ457" s="210"/>
      <c r="BA457" s="210"/>
      <c r="BB457" s="210"/>
      <c r="BC457" s="210"/>
      <c r="BD457" s="210"/>
      <c r="BE457" s="210"/>
      <c r="BF457" s="210"/>
      <c r="BG457" s="210"/>
      <c r="BH457" s="210"/>
    </row>
    <row r="458" customFormat="false" ht="12.75" hidden="false" customHeight="false" outlineLevel="1" collapsed="false">
      <c r="A458" s="202" t="n">
        <v>188</v>
      </c>
      <c r="B458" s="203" t="s">
        <v>730</v>
      </c>
      <c r="C458" s="204" t="s">
        <v>731</v>
      </c>
      <c r="D458" s="205" t="s">
        <v>179</v>
      </c>
      <c r="E458" s="206" t="n">
        <v>3122.39</v>
      </c>
      <c r="F458" s="207"/>
      <c r="G458" s="208" t="n">
        <f aca="false">E458*F458</f>
        <v>0</v>
      </c>
      <c r="H458" s="210"/>
      <c r="I458" s="210"/>
      <c r="J458" s="210"/>
      <c r="K458" s="210"/>
      <c r="L458" s="210"/>
      <c r="M458" s="210"/>
      <c r="N458" s="210"/>
      <c r="O458" s="210"/>
      <c r="P458" s="210"/>
      <c r="Q458" s="210"/>
      <c r="R458" s="210"/>
      <c r="S458" s="210"/>
      <c r="T458" s="210"/>
      <c r="U458" s="210"/>
      <c r="V458" s="210"/>
      <c r="W458" s="210"/>
      <c r="X458" s="210"/>
      <c r="Y458" s="210"/>
      <c r="Z458" s="210"/>
      <c r="AA458" s="210"/>
      <c r="AB458" s="210"/>
      <c r="AC458" s="210"/>
      <c r="AD458" s="210"/>
      <c r="AE458" s="210"/>
      <c r="AF458" s="210"/>
      <c r="AG458" s="210"/>
      <c r="AH458" s="210"/>
      <c r="AI458" s="210"/>
      <c r="AJ458" s="210"/>
      <c r="AK458" s="210"/>
      <c r="AL458" s="210"/>
      <c r="AM458" s="210"/>
      <c r="AN458" s="210"/>
      <c r="AO458" s="210"/>
      <c r="AP458" s="210"/>
      <c r="AQ458" s="210"/>
      <c r="AR458" s="210"/>
      <c r="AS458" s="210"/>
      <c r="AT458" s="210"/>
      <c r="AU458" s="210"/>
      <c r="AV458" s="210"/>
      <c r="AW458" s="210"/>
      <c r="AX458" s="210"/>
      <c r="AY458" s="210"/>
      <c r="AZ458" s="210"/>
      <c r="BA458" s="210"/>
      <c r="BB458" s="210"/>
      <c r="BC458" s="210"/>
      <c r="BD458" s="210"/>
      <c r="BE458" s="210"/>
      <c r="BF458" s="210"/>
      <c r="BG458" s="210"/>
      <c r="BH458" s="210"/>
    </row>
    <row r="459" customFormat="false" ht="12.75" hidden="false" customHeight="false" outlineLevel="1" collapsed="false">
      <c r="A459" s="202"/>
      <c r="B459" s="203"/>
      <c r="C459" s="211" t="s">
        <v>732</v>
      </c>
      <c r="D459" s="212"/>
      <c r="E459" s="213" t="n">
        <v>3122.39</v>
      </c>
      <c r="F459" s="207"/>
      <c r="G459" s="208"/>
      <c r="H459" s="210"/>
      <c r="I459" s="210"/>
      <c r="J459" s="210"/>
      <c r="K459" s="210"/>
      <c r="L459" s="210"/>
      <c r="M459" s="210"/>
      <c r="N459" s="210"/>
      <c r="O459" s="210"/>
      <c r="P459" s="210"/>
      <c r="Q459" s="210"/>
      <c r="R459" s="210"/>
      <c r="S459" s="210"/>
      <c r="T459" s="210"/>
      <c r="U459" s="210"/>
      <c r="V459" s="210"/>
      <c r="W459" s="210"/>
      <c r="X459" s="210"/>
      <c r="Y459" s="210"/>
      <c r="Z459" s="210"/>
      <c r="AA459" s="210"/>
      <c r="AB459" s="210"/>
      <c r="AC459" s="210"/>
      <c r="AD459" s="210"/>
      <c r="AE459" s="210"/>
      <c r="AF459" s="210"/>
      <c r="AG459" s="210"/>
      <c r="AH459" s="210"/>
      <c r="AI459" s="210"/>
      <c r="AJ459" s="210"/>
      <c r="AK459" s="210"/>
      <c r="AL459" s="210"/>
      <c r="AM459" s="210"/>
      <c r="AN459" s="210"/>
      <c r="AO459" s="210"/>
      <c r="AP459" s="210"/>
      <c r="AQ459" s="210"/>
      <c r="AR459" s="210"/>
      <c r="AS459" s="210"/>
      <c r="AT459" s="210"/>
      <c r="AU459" s="210"/>
      <c r="AV459" s="210"/>
      <c r="AW459" s="210"/>
      <c r="AX459" s="210"/>
      <c r="AY459" s="210"/>
      <c r="AZ459" s="210"/>
      <c r="BA459" s="210"/>
      <c r="BB459" s="210"/>
      <c r="BC459" s="210"/>
      <c r="BD459" s="210"/>
      <c r="BE459" s="210"/>
      <c r="BF459" s="210"/>
      <c r="BG459" s="210"/>
      <c r="BH459" s="210"/>
    </row>
    <row r="460" customFormat="false" ht="12.75" hidden="false" customHeight="false" outlineLevel="1" collapsed="false">
      <c r="A460" s="202" t="n">
        <v>189</v>
      </c>
      <c r="B460" s="203" t="s">
        <v>733</v>
      </c>
      <c r="C460" s="204" t="s">
        <v>734</v>
      </c>
      <c r="D460" s="205" t="s">
        <v>179</v>
      </c>
      <c r="E460" s="206" t="n">
        <v>734.68</v>
      </c>
      <c r="F460" s="207"/>
      <c r="G460" s="208" t="n">
        <f aca="false">E460*F460</f>
        <v>0</v>
      </c>
      <c r="H460" s="210"/>
      <c r="I460" s="210"/>
      <c r="J460" s="210"/>
      <c r="K460" s="210"/>
      <c r="L460" s="210"/>
      <c r="M460" s="210"/>
      <c r="N460" s="210"/>
      <c r="O460" s="210"/>
      <c r="P460" s="210"/>
      <c r="Q460" s="210"/>
      <c r="R460" s="210"/>
      <c r="S460" s="210"/>
      <c r="T460" s="210"/>
      <c r="U460" s="210"/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/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</row>
    <row r="461" customFormat="false" ht="12.75" hidden="false" customHeight="false" outlineLevel="1" collapsed="false">
      <c r="A461" s="202"/>
      <c r="B461" s="203"/>
      <c r="C461" s="211" t="s">
        <v>735</v>
      </c>
      <c r="D461" s="212"/>
      <c r="E461" s="213" t="n">
        <v>734.68</v>
      </c>
      <c r="F461" s="207"/>
      <c r="G461" s="208"/>
      <c r="H461" s="210"/>
      <c r="I461" s="210"/>
      <c r="J461" s="210"/>
      <c r="K461" s="210"/>
      <c r="L461" s="210"/>
      <c r="M461" s="210"/>
      <c r="N461" s="210"/>
      <c r="O461" s="210"/>
      <c r="P461" s="210"/>
      <c r="Q461" s="210"/>
      <c r="R461" s="210"/>
      <c r="S461" s="210"/>
      <c r="T461" s="210"/>
      <c r="U461" s="210"/>
      <c r="V461" s="210"/>
      <c r="W461" s="210"/>
      <c r="X461" s="210"/>
      <c r="Y461" s="210"/>
      <c r="Z461" s="210"/>
      <c r="AA461" s="210"/>
      <c r="AB461" s="210"/>
      <c r="AC461" s="210"/>
      <c r="AD461" s="210"/>
      <c r="AE461" s="210"/>
      <c r="AF461" s="210"/>
      <c r="AG461" s="210"/>
      <c r="AH461" s="210"/>
      <c r="AI461" s="210"/>
      <c r="AJ461" s="210"/>
      <c r="AK461" s="210"/>
      <c r="AL461" s="210"/>
      <c r="AM461" s="210"/>
      <c r="AN461" s="210"/>
      <c r="AO461" s="210"/>
      <c r="AP461" s="210"/>
      <c r="AQ461" s="210"/>
      <c r="AR461" s="210"/>
      <c r="AS461" s="210"/>
      <c r="AT461" s="210"/>
      <c r="AU461" s="210"/>
      <c r="AV461" s="210"/>
      <c r="AW461" s="210"/>
      <c r="AX461" s="210"/>
      <c r="AY461" s="210"/>
      <c r="AZ461" s="210"/>
      <c r="BA461" s="210"/>
      <c r="BB461" s="210"/>
      <c r="BC461" s="210"/>
      <c r="BD461" s="210"/>
      <c r="BE461" s="210"/>
      <c r="BF461" s="210"/>
      <c r="BG461" s="210"/>
      <c r="BH461" s="210"/>
    </row>
    <row r="462" customFormat="false" ht="13.5" hidden="false" customHeight="false" outlineLevel="1" collapsed="false">
      <c r="A462" s="224" t="n">
        <v>190</v>
      </c>
      <c r="B462" s="225" t="s">
        <v>736</v>
      </c>
      <c r="C462" s="226" t="s">
        <v>737</v>
      </c>
      <c r="D462" s="227" t="s">
        <v>179</v>
      </c>
      <c r="E462" s="228" t="n">
        <v>183.69097</v>
      </c>
      <c r="F462" s="229"/>
      <c r="G462" s="230" t="n">
        <f aca="false">E462*F462</f>
        <v>0</v>
      </c>
      <c r="H462" s="210"/>
      <c r="I462" s="210"/>
      <c r="J462" s="210"/>
      <c r="K462" s="210"/>
      <c r="L462" s="210"/>
      <c r="M462" s="210"/>
      <c r="N462" s="210"/>
      <c r="O462" s="210"/>
      <c r="P462" s="210"/>
      <c r="Q462" s="210"/>
      <c r="R462" s="210"/>
      <c r="S462" s="210"/>
      <c r="T462" s="210"/>
      <c r="U462" s="210"/>
      <c r="V462" s="210"/>
      <c r="W462" s="210"/>
      <c r="X462" s="210"/>
      <c r="Y462" s="210"/>
      <c r="Z462" s="210"/>
      <c r="AA462" s="210"/>
      <c r="AB462" s="210"/>
      <c r="AC462" s="210"/>
      <c r="AD462" s="210"/>
      <c r="AE462" s="210"/>
      <c r="AF462" s="210"/>
      <c r="AG462" s="210"/>
      <c r="AH462" s="210"/>
      <c r="AI462" s="210"/>
      <c r="AJ462" s="210"/>
      <c r="AK462" s="210"/>
      <c r="AL462" s="210"/>
      <c r="AM462" s="210"/>
      <c r="AN462" s="210"/>
      <c r="AO462" s="210"/>
      <c r="AP462" s="210"/>
      <c r="AQ462" s="210"/>
      <c r="AR462" s="210"/>
      <c r="AS462" s="210"/>
      <c r="AT462" s="210"/>
      <c r="AU462" s="210"/>
      <c r="AV462" s="210"/>
      <c r="AW462" s="210"/>
      <c r="AX462" s="210"/>
      <c r="AY462" s="210"/>
      <c r="AZ462" s="210"/>
      <c r="BA462" s="210"/>
      <c r="BB462" s="210"/>
      <c r="BC462" s="210"/>
      <c r="BD462" s="210"/>
      <c r="BE462" s="210"/>
      <c r="BF462" s="210"/>
      <c r="BG462" s="210"/>
      <c r="BH462" s="210"/>
    </row>
    <row r="463" customFormat="false" ht="12.75" hidden="false" customHeight="false" outlineLevel="0" collapsed="false">
      <c r="AK463" s="0" t="n">
        <f aca="false">SUM(AK1:AK462)</f>
        <v>0</v>
      </c>
      <c r="AL463" s="0" t="n">
        <f aca="false">SUM(AL1:AL462)</f>
        <v>0</v>
      </c>
      <c r="AN463" s="0" t="n">
        <v>15</v>
      </c>
      <c r="AO463" s="0" t="n">
        <v>21</v>
      </c>
    </row>
    <row r="464" customFormat="false" ht="12.75" hidden="false" customHeight="false" outlineLevel="0" collapsed="false">
      <c r="AN464" s="0" t="n">
        <f aca="false">SUMIF(AM8:AM463,AN463,G8:G463)</f>
        <v>0</v>
      </c>
      <c r="AO464" s="0" t="n">
        <f aca="false">SUMIF(AM8:AM463,AO463,G8:G463)</f>
        <v>0</v>
      </c>
    </row>
  </sheetData>
  <mergeCells count="31">
    <mergeCell ref="A1:G1"/>
    <mergeCell ref="C2:G2"/>
    <mergeCell ref="C3:G3"/>
    <mergeCell ref="C4:G4"/>
    <mergeCell ref="F7:G7"/>
    <mergeCell ref="F50:G50"/>
    <mergeCell ref="F92:G92"/>
    <mergeCell ref="F114:G114"/>
    <mergeCell ref="F118:G118"/>
    <mergeCell ref="F139:G139"/>
    <mergeCell ref="F172:G172"/>
    <mergeCell ref="F175:G175"/>
    <mergeCell ref="F314:G314"/>
    <mergeCell ref="F316:G316"/>
    <mergeCell ref="F328:G328"/>
    <mergeCell ref="F335:G335"/>
    <mergeCell ref="F337:G337"/>
    <mergeCell ref="F339:G339"/>
    <mergeCell ref="F341:G341"/>
    <mergeCell ref="F343:G343"/>
    <mergeCell ref="F345:G345"/>
    <mergeCell ref="F357:G357"/>
    <mergeCell ref="F368:G368"/>
    <mergeCell ref="F395:G395"/>
    <mergeCell ref="F403:G403"/>
    <mergeCell ref="F433:G433"/>
    <mergeCell ref="F436:G436"/>
    <mergeCell ref="F447:G447"/>
    <mergeCell ref="F449:G449"/>
    <mergeCell ref="F451:G451"/>
    <mergeCell ref="F453:G453"/>
  </mergeCells>
  <printOptions headings="false" gridLines="false" gridLinesSet="true" horizontalCentered="false" verticalCentered="false"/>
  <pageMargins left="0.279861111111111" right="0.25" top="0.370138888888889" bottom="0.49027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5.85"/>
    <col collapsed="false" customWidth="true" hidden="false" outlineLevel="0" max="2" min="2" style="231" width="12.28"/>
    <col collapsed="false" customWidth="true" hidden="false" outlineLevel="0" max="3" min="3" style="231" width="47.7"/>
    <col collapsed="false" customWidth="true" hidden="false" outlineLevel="0" max="4" min="4" style="232" width="5.85"/>
    <col collapsed="false" customWidth="true" hidden="false" outlineLevel="0" max="5" min="5" style="231" width="8.85"/>
    <col collapsed="false" customWidth="true" hidden="true" outlineLevel="0" max="6" min="6" style="231" width="0.28"/>
    <col collapsed="false" customWidth="true" hidden="false" outlineLevel="0" max="7" min="7" style="231" width="11.13"/>
    <col collapsed="false" customWidth="true" hidden="false" outlineLevel="0" max="8" min="8" style="231" width="13.56"/>
    <col collapsed="false" customWidth="false" hidden="false" outlineLevel="0" max="257" min="9" style="231" width="9.14"/>
  </cols>
  <sheetData>
    <row r="2" customFormat="false" ht="12.75" hidden="false" customHeight="false" outlineLevel="0" collapsed="false">
      <c r="B2" s="232"/>
      <c r="E2" s="233"/>
      <c r="F2" s="233"/>
      <c r="G2" s="233"/>
      <c r="H2" s="233"/>
    </row>
    <row r="3" customFormat="false" ht="12.75" hidden="false" customHeight="false" outlineLevel="0" collapsed="false">
      <c r="B3" s="232"/>
      <c r="E3" s="233"/>
      <c r="F3" s="233"/>
      <c r="G3" s="233"/>
      <c r="H3" s="233"/>
    </row>
    <row r="4" customFormat="false" ht="12.75" hidden="false" customHeight="false" outlineLevel="0" collapsed="false">
      <c r="B4" s="234" t="n">
        <v>721</v>
      </c>
      <c r="C4" s="235" t="s">
        <v>738</v>
      </c>
      <c r="E4" s="233"/>
      <c r="F4" s="233"/>
      <c r="G4" s="233"/>
      <c r="H4" s="233"/>
    </row>
    <row r="5" customFormat="false" ht="12.75" hidden="false" customHeight="false" outlineLevel="0" collapsed="false">
      <c r="B5" s="232"/>
      <c r="E5" s="233"/>
      <c r="F5" s="233"/>
      <c r="G5" s="233"/>
      <c r="H5" s="233"/>
    </row>
    <row r="6" customFormat="false" ht="12.75" hidden="false" customHeight="false" outlineLevel="0" collapsed="false">
      <c r="A6" s="231" t="n">
        <v>1</v>
      </c>
      <c r="B6" s="232" t="s">
        <v>739</v>
      </c>
      <c r="C6" s="231" t="s">
        <v>740</v>
      </c>
      <c r="D6" s="232" t="s">
        <v>126</v>
      </c>
      <c r="E6" s="233" t="n">
        <v>28</v>
      </c>
      <c r="F6" s="233"/>
      <c r="G6" s="233" t="n">
        <v>0</v>
      </c>
      <c r="H6" s="233" t="n">
        <f aca="false">PRODUCT(E6:G6)</f>
        <v>0</v>
      </c>
    </row>
    <row r="7" customFormat="false" ht="12.75" hidden="false" customHeight="false" outlineLevel="0" collapsed="false">
      <c r="A7" s="231" t="n">
        <v>2</v>
      </c>
      <c r="B7" s="232" t="s">
        <v>741</v>
      </c>
      <c r="C7" s="231" t="s">
        <v>742</v>
      </c>
      <c r="D7" s="232" t="s">
        <v>126</v>
      </c>
      <c r="E7" s="233" t="n">
        <v>41</v>
      </c>
      <c r="F7" s="233"/>
      <c r="G7" s="233" t="n">
        <v>0</v>
      </c>
      <c r="H7" s="233" t="n">
        <f aca="false">PRODUCT(E7:G7)</f>
        <v>0</v>
      </c>
    </row>
    <row r="8" customFormat="false" ht="12.75" hidden="false" customHeight="false" outlineLevel="0" collapsed="false">
      <c r="A8" s="231" t="n">
        <v>3</v>
      </c>
      <c r="B8" s="232" t="s">
        <v>743</v>
      </c>
      <c r="C8" s="231" t="s">
        <v>744</v>
      </c>
      <c r="D8" s="232" t="s">
        <v>126</v>
      </c>
      <c r="E8" s="233" t="n">
        <v>72</v>
      </c>
      <c r="F8" s="233"/>
      <c r="G8" s="233" t="n">
        <v>0</v>
      </c>
      <c r="H8" s="233" t="n">
        <f aca="false">PRODUCT(E8:G8)</f>
        <v>0</v>
      </c>
    </row>
    <row r="9" customFormat="false" ht="12.75" hidden="false" customHeight="false" outlineLevel="0" collapsed="false">
      <c r="A9" s="231" t="n">
        <v>4</v>
      </c>
      <c r="B9" s="232" t="s">
        <v>745</v>
      </c>
      <c r="C9" s="231" t="s">
        <v>746</v>
      </c>
      <c r="D9" s="232" t="s">
        <v>126</v>
      </c>
      <c r="E9" s="233" t="n">
        <v>47</v>
      </c>
      <c r="F9" s="233"/>
      <c r="G9" s="233" t="n">
        <v>0</v>
      </c>
      <c r="H9" s="233" t="n">
        <f aca="false">PRODUCT(E9:G9)</f>
        <v>0</v>
      </c>
    </row>
    <row r="10" customFormat="false" ht="12.75" hidden="false" customHeight="false" outlineLevel="0" collapsed="false">
      <c r="A10" s="231" t="n">
        <v>5</v>
      </c>
      <c r="B10" s="232" t="s">
        <v>747</v>
      </c>
      <c r="C10" s="231" t="s">
        <v>748</v>
      </c>
      <c r="D10" s="232" t="s">
        <v>126</v>
      </c>
      <c r="E10" s="233" t="n">
        <v>66</v>
      </c>
      <c r="F10" s="233"/>
      <c r="G10" s="233" t="n">
        <v>0</v>
      </c>
      <c r="H10" s="233" t="n">
        <f aca="false">PRODUCT(E10:G10)</f>
        <v>0</v>
      </c>
    </row>
    <row r="11" customFormat="false" ht="12.75" hidden="false" customHeight="false" outlineLevel="0" collapsed="false">
      <c r="A11" s="231" t="n">
        <v>6</v>
      </c>
      <c r="B11" s="232" t="s">
        <v>749</v>
      </c>
      <c r="C11" s="231" t="s">
        <v>750</v>
      </c>
      <c r="D11" s="232" t="s">
        <v>126</v>
      </c>
      <c r="E11" s="233" t="n">
        <v>33</v>
      </c>
      <c r="F11" s="233"/>
      <c r="G11" s="233" t="n">
        <v>0</v>
      </c>
      <c r="H11" s="233" t="n">
        <f aca="false">PRODUCT(E11:G11)</f>
        <v>0</v>
      </c>
    </row>
    <row r="12" customFormat="false" ht="12.75" hidden="false" customHeight="false" outlineLevel="0" collapsed="false">
      <c r="A12" s="231" t="n">
        <v>7</v>
      </c>
      <c r="B12" s="232" t="s">
        <v>751</v>
      </c>
      <c r="C12" s="231" t="s">
        <v>752</v>
      </c>
      <c r="D12" s="232" t="s">
        <v>126</v>
      </c>
      <c r="E12" s="233" t="n">
        <v>105</v>
      </c>
      <c r="F12" s="233"/>
      <c r="G12" s="233" t="n">
        <v>0</v>
      </c>
      <c r="H12" s="233" t="n">
        <f aca="false">PRODUCT(E12:G12)</f>
        <v>0</v>
      </c>
    </row>
    <row r="13" customFormat="false" ht="12.75" hidden="false" customHeight="false" outlineLevel="0" collapsed="false">
      <c r="A13" s="231" t="n">
        <v>8</v>
      </c>
      <c r="B13" s="232" t="s">
        <v>753</v>
      </c>
      <c r="C13" s="231" t="s">
        <v>754</v>
      </c>
      <c r="D13" s="232" t="s">
        <v>126</v>
      </c>
      <c r="E13" s="233" t="n">
        <v>4</v>
      </c>
      <c r="F13" s="233"/>
      <c r="G13" s="233" t="n">
        <v>0</v>
      </c>
      <c r="H13" s="233" t="n">
        <f aca="false">PRODUCT(E13:G13)</f>
        <v>0</v>
      </c>
    </row>
    <row r="14" customFormat="false" ht="12.75" hidden="false" customHeight="false" outlineLevel="0" collapsed="false">
      <c r="A14" s="231" t="n">
        <v>9</v>
      </c>
      <c r="B14" s="232" t="s">
        <v>755</v>
      </c>
      <c r="C14" s="231" t="s">
        <v>756</v>
      </c>
      <c r="D14" s="232" t="s">
        <v>126</v>
      </c>
      <c r="E14" s="233" t="n">
        <v>6</v>
      </c>
      <c r="F14" s="233"/>
      <c r="G14" s="233" t="n">
        <v>0</v>
      </c>
      <c r="H14" s="233" t="n">
        <f aca="false">PRODUCT(E14:G14)</f>
        <v>0</v>
      </c>
    </row>
    <row r="15" customFormat="false" ht="12.75" hidden="false" customHeight="false" outlineLevel="0" collapsed="false">
      <c r="A15" s="231" t="n">
        <v>10</v>
      </c>
      <c r="B15" s="232" t="s">
        <v>757</v>
      </c>
      <c r="C15" s="231" t="s">
        <v>758</v>
      </c>
      <c r="D15" s="232" t="s">
        <v>126</v>
      </c>
      <c r="E15" s="233" t="n">
        <v>25</v>
      </c>
      <c r="F15" s="233"/>
      <c r="G15" s="233" t="n">
        <v>0</v>
      </c>
      <c r="H15" s="233" t="n">
        <f aca="false">PRODUCT(E15:G15)</f>
        <v>0</v>
      </c>
    </row>
    <row r="16" customFormat="false" ht="12.75" hidden="false" customHeight="false" outlineLevel="0" collapsed="false">
      <c r="A16" s="231" t="n">
        <v>11</v>
      </c>
      <c r="B16" s="232" t="s">
        <v>759</v>
      </c>
      <c r="C16" s="231" t="s">
        <v>760</v>
      </c>
      <c r="D16" s="232" t="s">
        <v>126</v>
      </c>
      <c r="E16" s="233" t="n">
        <v>103</v>
      </c>
      <c r="F16" s="233"/>
      <c r="G16" s="233" t="n">
        <v>0</v>
      </c>
      <c r="H16" s="233" t="n">
        <f aca="false">PRODUCT(E16:G16)</f>
        <v>0</v>
      </c>
    </row>
    <row r="17" customFormat="false" ht="12.75" hidden="false" customHeight="false" outlineLevel="0" collapsed="false">
      <c r="A17" s="231" t="n">
        <v>12</v>
      </c>
      <c r="B17" s="232" t="s">
        <v>761</v>
      </c>
      <c r="C17" s="231" t="s">
        <v>762</v>
      </c>
      <c r="D17" s="232" t="s">
        <v>763</v>
      </c>
      <c r="E17" s="233" t="n">
        <v>50</v>
      </c>
      <c r="F17" s="233"/>
      <c r="G17" s="233" t="n">
        <v>0</v>
      </c>
      <c r="H17" s="233" t="n">
        <f aca="false">PRODUCT(E17:G17)</f>
        <v>0</v>
      </c>
    </row>
    <row r="18" customFormat="false" ht="12.75" hidden="false" customHeight="false" outlineLevel="0" collapsed="false">
      <c r="A18" s="231" t="n">
        <v>13</v>
      </c>
      <c r="B18" s="232" t="s">
        <v>764</v>
      </c>
      <c r="C18" s="231" t="s">
        <v>765</v>
      </c>
      <c r="D18" s="232" t="s">
        <v>763</v>
      </c>
      <c r="E18" s="233" t="n">
        <v>23</v>
      </c>
      <c r="F18" s="233"/>
      <c r="G18" s="233" t="n">
        <v>0</v>
      </c>
      <c r="H18" s="233" t="n">
        <f aca="false">PRODUCT(E18:G18)</f>
        <v>0</v>
      </c>
    </row>
    <row r="19" customFormat="false" ht="12.75" hidden="false" customHeight="false" outlineLevel="0" collapsed="false">
      <c r="A19" s="231" t="n">
        <v>14</v>
      </c>
      <c r="B19" s="232" t="s">
        <v>766</v>
      </c>
      <c r="C19" s="231" t="s">
        <v>767</v>
      </c>
      <c r="D19" s="232" t="s">
        <v>763</v>
      </c>
      <c r="E19" s="233" t="n">
        <v>4</v>
      </c>
      <c r="F19" s="233"/>
      <c r="G19" s="233" t="n">
        <v>0</v>
      </c>
      <c r="H19" s="233" t="n">
        <f aca="false">PRODUCT(E19:G19)</f>
        <v>0</v>
      </c>
    </row>
    <row r="20" customFormat="false" ht="12.75" hidden="false" customHeight="false" outlineLevel="0" collapsed="false">
      <c r="A20" s="231" t="n">
        <v>15</v>
      </c>
      <c r="B20" s="232" t="s">
        <v>768</v>
      </c>
      <c r="C20" s="231" t="s">
        <v>769</v>
      </c>
      <c r="D20" s="232" t="s">
        <v>763</v>
      </c>
      <c r="E20" s="233" t="n">
        <v>43</v>
      </c>
      <c r="F20" s="233"/>
      <c r="G20" s="233" t="n">
        <v>0</v>
      </c>
      <c r="H20" s="233" t="n">
        <f aca="false">PRODUCT(E20:G20)</f>
        <v>0</v>
      </c>
    </row>
    <row r="21" customFormat="false" ht="12.75" hidden="false" customHeight="false" outlineLevel="0" collapsed="false">
      <c r="A21" s="231" t="n">
        <v>16</v>
      </c>
      <c r="B21" s="232" t="s">
        <v>770</v>
      </c>
      <c r="C21" s="231" t="s">
        <v>771</v>
      </c>
      <c r="D21" s="232" t="s">
        <v>763</v>
      </c>
      <c r="E21" s="233" t="n">
        <v>2</v>
      </c>
      <c r="F21" s="233"/>
      <c r="G21" s="233" t="n">
        <v>0</v>
      </c>
      <c r="H21" s="233" t="n">
        <f aca="false">PRODUCT(E21:G21)</f>
        <v>0</v>
      </c>
    </row>
    <row r="22" customFormat="false" ht="12.75" hidden="false" customHeight="false" outlineLevel="0" collapsed="false">
      <c r="A22" s="231" t="n">
        <v>17</v>
      </c>
      <c r="B22" s="232" t="s">
        <v>770</v>
      </c>
      <c r="C22" s="231" t="s">
        <v>772</v>
      </c>
      <c r="D22" s="232" t="s">
        <v>763</v>
      </c>
      <c r="E22" s="233" t="n">
        <v>2</v>
      </c>
      <c r="F22" s="233"/>
      <c r="G22" s="233" t="n">
        <v>0</v>
      </c>
      <c r="H22" s="233" t="n">
        <f aca="false">PRODUCT(E22:G22)</f>
        <v>0</v>
      </c>
    </row>
    <row r="23" customFormat="false" ht="12.75" hidden="false" customHeight="false" outlineLevel="0" collapsed="false">
      <c r="A23" s="231" t="n">
        <v>18</v>
      </c>
      <c r="B23" s="232" t="s">
        <v>770</v>
      </c>
      <c r="C23" s="231" t="s">
        <v>773</v>
      </c>
      <c r="D23" s="232" t="s">
        <v>774</v>
      </c>
      <c r="E23" s="233" t="n">
        <v>2</v>
      </c>
      <c r="F23" s="233"/>
      <c r="G23" s="233" t="n">
        <v>0</v>
      </c>
      <c r="H23" s="233" t="n">
        <f aca="false">PRODUCT(E23:G23)</f>
        <v>0</v>
      </c>
    </row>
    <row r="24" customFormat="false" ht="12.75" hidden="false" customHeight="false" outlineLevel="0" collapsed="false">
      <c r="A24" s="231" t="n">
        <v>19</v>
      </c>
      <c r="B24" s="232" t="s">
        <v>775</v>
      </c>
      <c r="C24" s="231" t="s">
        <v>776</v>
      </c>
      <c r="D24" s="232" t="s">
        <v>763</v>
      </c>
      <c r="E24" s="233" t="n">
        <v>7</v>
      </c>
      <c r="F24" s="233"/>
      <c r="G24" s="233" t="n">
        <v>0</v>
      </c>
      <c r="H24" s="233" t="n">
        <f aca="false">PRODUCT(E24:G24)</f>
        <v>0</v>
      </c>
    </row>
    <row r="25" customFormat="false" ht="12.75" hidden="false" customHeight="false" outlineLevel="0" collapsed="false">
      <c r="A25" s="231" t="n">
        <v>20</v>
      </c>
      <c r="B25" s="232" t="s">
        <v>777</v>
      </c>
      <c r="C25" s="231" t="s">
        <v>778</v>
      </c>
      <c r="D25" s="232" t="s">
        <v>779</v>
      </c>
      <c r="E25" s="233" t="n">
        <v>3</v>
      </c>
      <c r="F25" s="233"/>
      <c r="G25" s="233" t="n">
        <v>0</v>
      </c>
      <c r="H25" s="233" t="n">
        <f aca="false">PRODUCT(E25:G25)</f>
        <v>0</v>
      </c>
    </row>
    <row r="26" customFormat="false" ht="12.75" hidden="false" customHeight="false" outlineLevel="0" collapsed="false">
      <c r="A26" s="231" t="n">
        <v>21</v>
      </c>
      <c r="B26" s="232" t="s">
        <v>780</v>
      </c>
      <c r="C26" s="231" t="s">
        <v>781</v>
      </c>
      <c r="D26" s="232" t="s">
        <v>763</v>
      </c>
      <c r="E26" s="233" t="n">
        <v>14</v>
      </c>
      <c r="F26" s="233"/>
      <c r="G26" s="233" t="n">
        <v>0</v>
      </c>
      <c r="H26" s="233" t="n">
        <f aca="false">PRODUCT(E26:G26)</f>
        <v>0</v>
      </c>
    </row>
    <row r="27" customFormat="false" ht="12.75" hidden="false" customHeight="false" outlineLevel="0" collapsed="false">
      <c r="A27" s="231" t="n">
        <v>22</v>
      </c>
      <c r="B27" s="232" t="s">
        <v>782</v>
      </c>
      <c r="C27" s="231" t="s">
        <v>783</v>
      </c>
      <c r="D27" s="232" t="s">
        <v>763</v>
      </c>
      <c r="E27" s="233" t="n">
        <v>3</v>
      </c>
      <c r="F27" s="233"/>
      <c r="G27" s="233" t="n">
        <v>0</v>
      </c>
      <c r="H27" s="233" t="n">
        <f aca="false">PRODUCT(E27:G27)</f>
        <v>0</v>
      </c>
    </row>
    <row r="28" customFormat="false" ht="12.75" hidden="false" customHeight="false" outlineLevel="0" collapsed="false">
      <c r="A28" s="231" t="n">
        <v>23</v>
      </c>
      <c r="B28" s="232" t="s">
        <v>784</v>
      </c>
      <c r="C28" s="231" t="s">
        <v>785</v>
      </c>
      <c r="D28" s="232" t="s">
        <v>779</v>
      </c>
      <c r="E28" s="233" t="n">
        <v>2</v>
      </c>
      <c r="F28" s="233"/>
      <c r="G28" s="233" t="n">
        <v>0</v>
      </c>
      <c r="H28" s="233" t="n">
        <f aca="false">PRODUCT(E28:G28)</f>
        <v>0</v>
      </c>
    </row>
    <row r="29" customFormat="false" ht="12.75" hidden="false" customHeight="false" outlineLevel="0" collapsed="false">
      <c r="A29" s="231" t="n">
        <v>24</v>
      </c>
      <c r="B29" s="232" t="s">
        <v>786</v>
      </c>
      <c r="C29" s="231" t="s">
        <v>787</v>
      </c>
      <c r="D29" s="232" t="s">
        <v>763</v>
      </c>
      <c r="E29" s="233" t="n">
        <v>1</v>
      </c>
      <c r="F29" s="233"/>
      <c r="G29" s="233" t="n">
        <v>0</v>
      </c>
      <c r="H29" s="233" t="n">
        <f aca="false">PRODUCT(E29:G29)</f>
        <v>0</v>
      </c>
    </row>
    <row r="30" customFormat="false" ht="12.75" hidden="false" customHeight="false" outlineLevel="0" collapsed="false">
      <c r="A30" s="231" t="n">
        <v>25</v>
      </c>
      <c r="B30" s="232" t="s">
        <v>770</v>
      </c>
      <c r="C30" s="231" t="s">
        <v>788</v>
      </c>
      <c r="D30" s="232" t="s">
        <v>789</v>
      </c>
      <c r="E30" s="233" t="n">
        <v>119</v>
      </c>
      <c r="F30" s="233"/>
      <c r="G30" s="233" t="n">
        <v>0</v>
      </c>
      <c r="H30" s="233" t="n">
        <f aca="false">PRODUCT(E30:G30)</f>
        <v>0</v>
      </c>
    </row>
    <row r="31" customFormat="false" ht="12.75" hidden="false" customHeight="false" outlineLevel="0" collapsed="false">
      <c r="A31" s="231" t="n">
        <v>26</v>
      </c>
      <c r="B31" s="232" t="s">
        <v>770</v>
      </c>
      <c r="C31" s="231" t="s">
        <v>790</v>
      </c>
      <c r="D31" s="232" t="s">
        <v>789</v>
      </c>
      <c r="E31" s="233" t="n">
        <v>1</v>
      </c>
      <c r="F31" s="233"/>
      <c r="G31" s="233" t="n">
        <v>0</v>
      </c>
      <c r="H31" s="233" t="n">
        <f aca="false">PRODUCT(E31:G31)</f>
        <v>0</v>
      </c>
    </row>
    <row r="32" customFormat="false" ht="12.75" hidden="false" customHeight="false" outlineLevel="0" collapsed="false">
      <c r="A32" s="231" t="n">
        <v>27</v>
      </c>
      <c r="B32" s="232" t="s">
        <v>791</v>
      </c>
      <c r="C32" s="231" t="s">
        <v>792</v>
      </c>
      <c r="D32" s="232" t="s">
        <v>126</v>
      </c>
      <c r="E32" s="233" t="n">
        <v>452</v>
      </c>
      <c r="F32" s="233"/>
      <c r="G32" s="233" t="n">
        <v>0</v>
      </c>
      <c r="H32" s="233" t="n">
        <f aca="false">PRODUCT(E32:G32)</f>
        <v>0</v>
      </c>
    </row>
    <row r="33" customFormat="false" ht="12.75" hidden="false" customHeight="false" outlineLevel="0" collapsed="false">
      <c r="A33" s="231" t="n">
        <v>28</v>
      </c>
      <c r="B33" s="232" t="s">
        <v>793</v>
      </c>
      <c r="C33" s="231" t="s">
        <v>794</v>
      </c>
      <c r="D33" s="232" t="s">
        <v>126</v>
      </c>
      <c r="E33" s="233" t="n">
        <v>78</v>
      </c>
      <c r="F33" s="233"/>
      <c r="G33" s="233" t="n">
        <v>0</v>
      </c>
      <c r="H33" s="233" t="n">
        <f aca="false">PRODUCT(E33:G33)</f>
        <v>0</v>
      </c>
    </row>
    <row r="34" customFormat="false" ht="12.75" hidden="false" customHeight="false" outlineLevel="0" collapsed="false">
      <c r="A34" s="231" t="n">
        <v>29</v>
      </c>
      <c r="B34" s="232" t="s">
        <v>770</v>
      </c>
      <c r="C34" s="231" t="s">
        <v>795</v>
      </c>
      <c r="D34" s="232" t="s">
        <v>126</v>
      </c>
      <c r="E34" s="233" t="n">
        <v>100</v>
      </c>
      <c r="F34" s="233"/>
      <c r="G34" s="233" t="n">
        <v>0</v>
      </c>
      <c r="H34" s="233" t="n">
        <f aca="false">PRODUCT(E34:G34)</f>
        <v>0</v>
      </c>
    </row>
    <row r="35" customFormat="false" ht="12.75" hidden="false" customHeight="false" outlineLevel="0" collapsed="false">
      <c r="A35" s="231" t="n">
        <v>30</v>
      </c>
      <c r="B35" s="232" t="s">
        <v>796</v>
      </c>
      <c r="C35" s="231" t="s">
        <v>797</v>
      </c>
      <c r="D35" s="232" t="s">
        <v>31</v>
      </c>
      <c r="E35" s="233" t="n">
        <v>1.68</v>
      </c>
      <c r="F35" s="233"/>
      <c r="G35" s="233" t="n">
        <f aca="false">SUM(H6:H34)/100</f>
        <v>0</v>
      </c>
      <c r="H35" s="236" t="n">
        <f aca="false">E35*G35</f>
        <v>0</v>
      </c>
    </row>
    <row r="36" customFormat="false" ht="12.75" hidden="false" customHeight="false" outlineLevel="0" collapsed="false">
      <c r="B36" s="232"/>
      <c r="E36" s="233"/>
      <c r="F36" s="233"/>
      <c r="G36" s="233"/>
      <c r="H36" s="233"/>
    </row>
    <row r="37" customFormat="false" ht="12.75" hidden="false" customHeight="false" outlineLevel="0" collapsed="false">
      <c r="B37" s="232"/>
      <c r="C37" s="235" t="s">
        <v>26</v>
      </c>
      <c r="E37" s="233"/>
      <c r="F37" s="233"/>
      <c r="G37" s="233"/>
      <c r="H37" s="237" t="n">
        <f aca="false">SUM(H6:H35)</f>
        <v>0</v>
      </c>
    </row>
    <row r="38" customFormat="false" ht="12.75" hidden="false" customHeight="false" outlineLevel="0" collapsed="false">
      <c r="B38" s="232"/>
      <c r="E38" s="233"/>
      <c r="F38" s="233"/>
      <c r="G38" s="233"/>
      <c r="H38" s="233"/>
    </row>
    <row r="39" customFormat="false" ht="12.75" hidden="false" customHeight="false" outlineLevel="0" collapsed="false">
      <c r="B39" s="232"/>
      <c r="E39" s="233"/>
      <c r="F39" s="233"/>
      <c r="G39" s="233"/>
      <c r="H39" s="233"/>
    </row>
    <row r="40" customFormat="false" ht="12.75" hidden="false" customHeight="false" outlineLevel="0" collapsed="false">
      <c r="B40" s="234"/>
      <c r="C40" s="235"/>
      <c r="E40" s="233"/>
      <c r="F40" s="233"/>
      <c r="G40" s="233"/>
      <c r="H40" s="233"/>
    </row>
    <row r="41" customFormat="false" ht="12.75" hidden="false" customHeight="false" outlineLevel="0" collapsed="false">
      <c r="B41" s="234" t="n">
        <v>722</v>
      </c>
      <c r="C41" s="235" t="s">
        <v>798</v>
      </c>
      <c r="E41" s="233"/>
      <c r="F41" s="233"/>
      <c r="G41" s="233"/>
      <c r="H41" s="233"/>
    </row>
    <row r="42" customFormat="false" ht="12.75" hidden="false" customHeight="false" outlineLevel="0" collapsed="false">
      <c r="B42" s="234"/>
      <c r="C42" s="235"/>
      <c r="E42" s="233"/>
      <c r="F42" s="233"/>
      <c r="G42" s="233"/>
      <c r="H42" s="233"/>
    </row>
    <row r="43" customFormat="false" ht="12.75" hidden="false" customHeight="false" outlineLevel="0" collapsed="false">
      <c r="A43" s="231" t="n">
        <v>1</v>
      </c>
      <c r="B43" s="232" t="s">
        <v>799</v>
      </c>
      <c r="C43" s="231" t="s">
        <v>800</v>
      </c>
      <c r="D43" s="232" t="s">
        <v>126</v>
      </c>
      <c r="E43" s="233" t="n">
        <v>456</v>
      </c>
      <c r="F43" s="233"/>
      <c r="G43" s="233" t="n">
        <v>0</v>
      </c>
      <c r="H43" s="233" t="n">
        <f aca="false">PRODUCT(E43,G43)</f>
        <v>0</v>
      </c>
    </row>
    <row r="44" customFormat="false" ht="12.75" hidden="false" customHeight="false" outlineLevel="0" collapsed="false">
      <c r="A44" s="231" t="n">
        <v>2</v>
      </c>
      <c r="B44" s="232" t="s">
        <v>801</v>
      </c>
      <c r="C44" s="231" t="s">
        <v>802</v>
      </c>
      <c r="D44" s="232" t="s">
        <v>126</v>
      </c>
      <c r="E44" s="233" t="n">
        <v>248</v>
      </c>
      <c r="F44" s="233"/>
      <c r="G44" s="233" t="n">
        <v>0</v>
      </c>
      <c r="H44" s="233" t="n">
        <f aca="false">PRODUCT(E44,G44)</f>
        <v>0</v>
      </c>
    </row>
    <row r="45" customFormat="false" ht="12.75" hidden="false" customHeight="false" outlineLevel="0" collapsed="false">
      <c r="A45" s="231" t="n">
        <v>3</v>
      </c>
      <c r="B45" s="232" t="s">
        <v>749</v>
      </c>
      <c r="C45" s="231" t="s">
        <v>803</v>
      </c>
      <c r="D45" s="232" t="s">
        <v>126</v>
      </c>
      <c r="E45" s="233" t="n">
        <v>165</v>
      </c>
      <c r="F45" s="233"/>
      <c r="G45" s="233" t="n">
        <v>0</v>
      </c>
      <c r="H45" s="233" t="n">
        <f aca="false">PRODUCT(E45,G45)</f>
        <v>0</v>
      </c>
    </row>
    <row r="46" customFormat="false" ht="12.75" hidden="false" customHeight="false" outlineLevel="0" collapsed="false">
      <c r="A46" s="231" t="n">
        <v>4</v>
      </c>
      <c r="B46" s="232" t="s">
        <v>751</v>
      </c>
      <c r="C46" s="231" t="s">
        <v>804</v>
      </c>
      <c r="D46" s="232" t="s">
        <v>126</v>
      </c>
      <c r="E46" s="233" t="n">
        <v>42</v>
      </c>
      <c r="F46" s="233"/>
      <c r="G46" s="233" t="n">
        <v>0</v>
      </c>
      <c r="H46" s="233" t="n">
        <f aca="false">PRODUCT(E46,G46)</f>
        <v>0</v>
      </c>
    </row>
    <row r="47" customFormat="false" ht="12.75" hidden="false" customHeight="false" outlineLevel="0" collapsed="false">
      <c r="A47" s="231" t="n">
        <v>5</v>
      </c>
      <c r="B47" s="232" t="s">
        <v>805</v>
      </c>
      <c r="C47" s="231" t="s">
        <v>806</v>
      </c>
      <c r="D47" s="232" t="s">
        <v>126</v>
      </c>
      <c r="E47" s="233" t="n">
        <v>51</v>
      </c>
      <c r="F47" s="233"/>
      <c r="G47" s="233" t="n">
        <v>0</v>
      </c>
      <c r="H47" s="233" t="n">
        <f aca="false">PRODUCT(E47,G47)</f>
        <v>0</v>
      </c>
    </row>
    <row r="48" customFormat="false" ht="12.75" hidden="false" customHeight="false" outlineLevel="0" collapsed="false">
      <c r="A48" s="231" t="n">
        <v>6</v>
      </c>
      <c r="B48" s="232" t="s">
        <v>807</v>
      </c>
      <c r="C48" s="231" t="s">
        <v>808</v>
      </c>
      <c r="D48" s="232" t="s">
        <v>126</v>
      </c>
      <c r="E48" s="233" t="n">
        <v>135</v>
      </c>
      <c r="F48" s="233"/>
      <c r="G48" s="233" t="n">
        <v>0</v>
      </c>
      <c r="H48" s="233" t="n">
        <f aca="false">PRODUCT(E48,G48)</f>
        <v>0</v>
      </c>
    </row>
    <row r="49" customFormat="false" ht="12.75" hidden="false" customHeight="false" outlineLevel="0" collapsed="false">
      <c r="A49" s="231" t="n">
        <v>7</v>
      </c>
      <c r="B49" s="232" t="s">
        <v>809</v>
      </c>
      <c r="C49" s="231" t="s">
        <v>810</v>
      </c>
      <c r="D49" s="232" t="s">
        <v>126</v>
      </c>
      <c r="E49" s="233" t="n">
        <v>8</v>
      </c>
      <c r="F49" s="233"/>
      <c r="G49" s="233" t="n">
        <v>0</v>
      </c>
      <c r="H49" s="233" t="n">
        <f aca="false">PRODUCT(E49,G49)</f>
        <v>0</v>
      </c>
    </row>
    <row r="50" customFormat="false" ht="12.75" hidden="false" customHeight="false" outlineLevel="0" collapsed="false">
      <c r="A50" s="231" t="n">
        <v>8</v>
      </c>
      <c r="B50" s="232" t="s">
        <v>811</v>
      </c>
      <c r="C50" s="231" t="s">
        <v>812</v>
      </c>
      <c r="D50" s="232" t="s">
        <v>126</v>
      </c>
      <c r="E50" s="233" t="n">
        <v>17</v>
      </c>
      <c r="F50" s="233"/>
      <c r="G50" s="233" t="n">
        <v>0</v>
      </c>
      <c r="H50" s="233" t="n">
        <f aca="false">PRODUCT(E50,G50)</f>
        <v>0</v>
      </c>
    </row>
    <row r="51" customFormat="false" ht="12.75" hidden="false" customHeight="false" outlineLevel="0" collapsed="false">
      <c r="A51" s="231" t="n">
        <v>9</v>
      </c>
      <c r="B51" s="232" t="s">
        <v>813</v>
      </c>
      <c r="C51" s="231" t="s">
        <v>814</v>
      </c>
      <c r="D51" s="232" t="s">
        <v>126</v>
      </c>
      <c r="E51" s="233" t="n">
        <v>22</v>
      </c>
      <c r="F51" s="233"/>
      <c r="G51" s="233" t="n">
        <v>0</v>
      </c>
      <c r="H51" s="233" t="n">
        <f aca="false">PRODUCT(E51,G51)</f>
        <v>0</v>
      </c>
    </row>
    <row r="52" customFormat="false" ht="12.75" hidden="false" customHeight="false" outlineLevel="0" collapsed="false">
      <c r="A52" s="231" t="n">
        <v>10</v>
      </c>
      <c r="B52" s="232" t="s">
        <v>815</v>
      </c>
      <c r="C52" s="231" t="s">
        <v>816</v>
      </c>
      <c r="D52" s="232" t="s">
        <v>126</v>
      </c>
      <c r="E52" s="233" t="n">
        <v>20</v>
      </c>
      <c r="F52" s="233"/>
      <c r="G52" s="233" t="n">
        <v>0</v>
      </c>
      <c r="H52" s="233" t="n">
        <f aca="false">PRODUCT(E52,G52)</f>
        <v>0</v>
      </c>
    </row>
    <row r="53" customFormat="false" ht="12.75" hidden="false" customHeight="false" outlineLevel="0" collapsed="false">
      <c r="A53" s="231" t="n">
        <v>11</v>
      </c>
      <c r="B53" s="232" t="s">
        <v>817</v>
      </c>
      <c r="C53" s="231" t="s">
        <v>818</v>
      </c>
      <c r="D53" s="232" t="s">
        <v>126</v>
      </c>
      <c r="E53" s="233" t="n">
        <v>456</v>
      </c>
      <c r="F53" s="233"/>
      <c r="G53" s="233" t="n">
        <v>0</v>
      </c>
      <c r="H53" s="233" t="n">
        <f aca="false">PRODUCT(E53,G53)</f>
        <v>0</v>
      </c>
    </row>
    <row r="54" customFormat="false" ht="12.75" hidden="false" customHeight="false" outlineLevel="0" collapsed="false">
      <c r="A54" s="231" t="n">
        <v>12</v>
      </c>
      <c r="B54" s="232" t="s">
        <v>819</v>
      </c>
      <c r="C54" s="231" t="s">
        <v>820</v>
      </c>
      <c r="D54" s="232" t="s">
        <v>126</v>
      </c>
      <c r="E54" s="233" t="n">
        <v>497</v>
      </c>
      <c r="F54" s="233"/>
      <c r="G54" s="233" t="n">
        <v>0</v>
      </c>
      <c r="H54" s="233" t="n">
        <f aca="false">PRODUCT(E54,G54)</f>
        <v>0</v>
      </c>
    </row>
    <row r="55" customFormat="false" ht="12.75" hidden="false" customHeight="false" outlineLevel="0" collapsed="false">
      <c r="A55" s="231" t="n">
        <v>13</v>
      </c>
      <c r="B55" s="232" t="s">
        <v>821</v>
      </c>
      <c r="C55" s="231" t="s">
        <v>822</v>
      </c>
      <c r="D55" s="232" t="s">
        <v>126</v>
      </c>
      <c r="E55" s="233" t="n">
        <v>51</v>
      </c>
      <c r="F55" s="233"/>
      <c r="G55" s="233" t="n">
        <v>0</v>
      </c>
      <c r="H55" s="233" t="n">
        <f aca="false">PRODUCT(E55,G55)</f>
        <v>0</v>
      </c>
    </row>
    <row r="56" customFormat="false" ht="12.75" hidden="false" customHeight="false" outlineLevel="0" collapsed="false">
      <c r="A56" s="231" t="n">
        <v>14</v>
      </c>
      <c r="B56" s="232" t="s">
        <v>823</v>
      </c>
      <c r="C56" s="231" t="s">
        <v>824</v>
      </c>
      <c r="D56" s="232" t="s">
        <v>126</v>
      </c>
      <c r="E56" s="233" t="n">
        <v>143</v>
      </c>
      <c r="F56" s="233"/>
      <c r="G56" s="233" t="n">
        <v>0</v>
      </c>
      <c r="H56" s="233" t="n">
        <f aca="false">PRODUCT(E56,G56)</f>
        <v>0</v>
      </c>
    </row>
    <row r="57" customFormat="false" ht="12.75" hidden="false" customHeight="false" outlineLevel="0" collapsed="false">
      <c r="A57" s="231" t="n">
        <v>15</v>
      </c>
      <c r="B57" s="232" t="s">
        <v>825</v>
      </c>
      <c r="C57" s="231" t="s">
        <v>826</v>
      </c>
      <c r="D57" s="232" t="s">
        <v>763</v>
      </c>
      <c r="E57" s="233" t="n">
        <v>189</v>
      </c>
      <c r="F57" s="233"/>
      <c r="G57" s="233" t="n">
        <v>0</v>
      </c>
      <c r="H57" s="233" t="n">
        <f aca="false">PRODUCT(E57,G57)</f>
        <v>0</v>
      </c>
    </row>
    <row r="58" customFormat="false" ht="12.75" hidden="false" customHeight="false" outlineLevel="0" collapsed="false">
      <c r="A58" s="231" t="n">
        <v>16</v>
      </c>
      <c r="B58" s="232" t="s">
        <v>827</v>
      </c>
      <c r="C58" s="231" t="s">
        <v>828</v>
      </c>
      <c r="D58" s="232" t="s">
        <v>763</v>
      </c>
      <c r="E58" s="233" t="n">
        <v>157</v>
      </c>
      <c r="F58" s="233"/>
      <c r="G58" s="233" t="n">
        <v>0</v>
      </c>
      <c r="H58" s="233" t="n">
        <f aca="false">PRODUCT(E58,G58)</f>
        <v>0</v>
      </c>
    </row>
    <row r="59" customFormat="false" ht="12.75" hidden="false" customHeight="false" outlineLevel="0" collapsed="false">
      <c r="A59" s="231" t="n">
        <v>17</v>
      </c>
      <c r="B59" s="232" t="s">
        <v>829</v>
      </c>
      <c r="C59" s="231" t="s">
        <v>830</v>
      </c>
      <c r="D59" s="232" t="s">
        <v>763</v>
      </c>
      <c r="E59" s="233" t="n">
        <v>16</v>
      </c>
      <c r="F59" s="233"/>
      <c r="G59" s="233" t="n">
        <v>0</v>
      </c>
      <c r="H59" s="233" t="n">
        <f aca="false">PRODUCT(E59,G59)</f>
        <v>0</v>
      </c>
    </row>
    <row r="60" customFormat="false" ht="12.75" hidden="false" customHeight="false" outlineLevel="0" collapsed="false">
      <c r="A60" s="231" t="n">
        <v>18</v>
      </c>
      <c r="B60" s="232" t="s">
        <v>831</v>
      </c>
      <c r="C60" s="231" t="s">
        <v>832</v>
      </c>
      <c r="D60" s="232" t="s">
        <v>763</v>
      </c>
      <c r="E60" s="233" t="n">
        <v>2</v>
      </c>
      <c r="F60" s="233"/>
      <c r="G60" s="233" t="n">
        <v>0</v>
      </c>
      <c r="H60" s="233" t="n">
        <f aca="false">PRODUCT(E60,G60)</f>
        <v>0</v>
      </c>
    </row>
    <row r="61" customFormat="false" ht="12.75" hidden="false" customHeight="false" outlineLevel="0" collapsed="false">
      <c r="A61" s="231" t="n">
        <v>19</v>
      </c>
      <c r="B61" s="232" t="s">
        <v>833</v>
      </c>
      <c r="C61" s="231" t="s">
        <v>834</v>
      </c>
      <c r="D61" s="232" t="s">
        <v>763</v>
      </c>
      <c r="E61" s="233" t="n">
        <v>3</v>
      </c>
      <c r="F61" s="233"/>
      <c r="G61" s="233" t="n">
        <v>0</v>
      </c>
      <c r="H61" s="233" t="n">
        <f aca="false">PRODUCT(E61,G61)</f>
        <v>0</v>
      </c>
    </row>
    <row r="62" customFormat="false" ht="12.75" hidden="false" customHeight="false" outlineLevel="0" collapsed="false">
      <c r="A62" s="231" t="n">
        <v>20</v>
      </c>
      <c r="B62" s="232" t="s">
        <v>786</v>
      </c>
      <c r="C62" s="231" t="s">
        <v>835</v>
      </c>
      <c r="D62" s="232" t="s">
        <v>763</v>
      </c>
      <c r="E62" s="233" t="n">
        <v>1</v>
      </c>
      <c r="F62" s="233"/>
      <c r="G62" s="233" t="n">
        <v>0</v>
      </c>
      <c r="H62" s="233" t="n">
        <f aca="false">PRODUCT(E62,G62)</f>
        <v>0</v>
      </c>
    </row>
    <row r="63" customFormat="false" ht="12.75" hidden="false" customHeight="false" outlineLevel="0" collapsed="false">
      <c r="A63" s="231" t="n">
        <v>21</v>
      </c>
      <c r="B63" s="232" t="s">
        <v>836</v>
      </c>
      <c r="C63" s="231" t="s">
        <v>837</v>
      </c>
      <c r="D63" s="232" t="s">
        <v>763</v>
      </c>
      <c r="E63" s="233" t="n">
        <v>1</v>
      </c>
      <c r="F63" s="233"/>
      <c r="G63" s="233" t="n">
        <v>0</v>
      </c>
      <c r="H63" s="233" t="n">
        <f aca="false">PRODUCT(E63,G63)</f>
        <v>0</v>
      </c>
    </row>
    <row r="64" customFormat="false" ht="12.75" hidden="false" customHeight="false" outlineLevel="0" collapsed="false">
      <c r="A64" s="231" t="n">
        <v>22</v>
      </c>
      <c r="B64" s="232" t="s">
        <v>838</v>
      </c>
      <c r="C64" s="231" t="s">
        <v>839</v>
      </c>
      <c r="D64" s="232" t="s">
        <v>763</v>
      </c>
      <c r="E64" s="233" t="n">
        <v>1</v>
      </c>
      <c r="F64" s="233"/>
      <c r="G64" s="233" t="n">
        <v>0</v>
      </c>
      <c r="H64" s="233" t="n">
        <f aca="false">PRODUCT(E64,G64)</f>
        <v>0</v>
      </c>
    </row>
    <row r="65" customFormat="false" ht="12.75" hidden="false" customHeight="false" outlineLevel="0" collapsed="false">
      <c r="A65" s="231" t="n">
        <v>23</v>
      </c>
      <c r="B65" s="232" t="s">
        <v>840</v>
      </c>
      <c r="C65" s="231" t="s">
        <v>841</v>
      </c>
      <c r="D65" s="232" t="s">
        <v>763</v>
      </c>
      <c r="E65" s="233" t="n">
        <v>3</v>
      </c>
      <c r="F65" s="233"/>
      <c r="G65" s="233" t="n">
        <v>0</v>
      </c>
      <c r="H65" s="233" t="n">
        <f aca="false">PRODUCT(E65,G65)</f>
        <v>0</v>
      </c>
    </row>
    <row r="66" customFormat="false" ht="12.75" hidden="false" customHeight="false" outlineLevel="0" collapsed="false">
      <c r="A66" s="231" t="n">
        <v>24</v>
      </c>
      <c r="B66" s="232" t="s">
        <v>842</v>
      </c>
      <c r="C66" s="231" t="s">
        <v>843</v>
      </c>
      <c r="D66" s="232" t="s">
        <v>763</v>
      </c>
      <c r="E66" s="233" t="n">
        <v>29</v>
      </c>
      <c r="F66" s="233"/>
      <c r="G66" s="233" t="n">
        <v>0</v>
      </c>
      <c r="H66" s="233" t="n">
        <f aca="false">PRODUCT(E66,G66)</f>
        <v>0</v>
      </c>
    </row>
    <row r="67" customFormat="false" ht="12.75" hidden="false" customHeight="false" outlineLevel="0" collapsed="false">
      <c r="A67" s="231" t="n">
        <v>25</v>
      </c>
      <c r="B67" s="232" t="s">
        <v>844</v>
      </c>
      <c r="C67" s="231" t="s">
        <v>845</v>
      </c>
      <c r="D67" s="232" t="s">
        <v>763</v>
      </c>
      <c r="E67" s="233" t="n">
        <v>8</v>
      </c>
      <c r="F67" s="233"/>
      <c r="G67" s="233" t="n">
        <v>0</v>
      </c>
      <c r="H67" s="233" t="n">
        <f aca="false">PRODUCT(E67,G67)</f>
        <v>0</v>
      </c>
    </row>
    <row r="68" customFormat="false" ht="12.75" hidden="false" customHeight="false" outlineLevel="0" collapsed="false">
      <c r="A68" s="231" t="n">
        <v>26</v>
      </c>
      <c r="B68" s="232" t="s">
        <v>846</v>
      </c>
      <c r="C68" s="231" t="s">
        <v>847</v>
      </c>
      <c r="D68" s="232" t="s">
        <v>763</v>
      </c>
      <c r="E68" s="233" t="n">
        <v>4</v>
      </c>
      <c r="F68" s="233"/>
      <c r="G68" s="233" t="n">
        <v>0</v>
      </c>
      <c r="H68" s="233" t="n">
        <f aca="false">PRODUCT(E68,G68)</f>
        <v>0</v>
      </c>
    </row>
    <row r="69" customFormat="false" ht="12.75" hidden="false" customHeight="false" outlineLevel="0" collapsed="false">
      <c r="A69" s="231" t="n">
        <v>27</v>
      </c>
      <c r="B69" s="232" t="s">
        <v>848</v>
      </c>
      <c r="C69" s="231" t="s">
        <v>849</v>
      </c>
      <c r="D69" s="232" t="s">
        <v>763</v>
      </c>
      <c r="E69" s="233" t="n">
        <v>4</v>
      </c>
      <c r="F69" s="233"/>
      <c r="G69" s="233" t="n">
        <v>0</v>
      </c>
      <c r="H69" s="233" t="n">
        <f aca="false">PRODUCT(E69,G69)</f>
        <v>0</v>
      </c>
    </row>
    <row r="70" customFormat="false" ht="12.75" hidden="false" customHeight="false" outlineLevel="0" collapsed="false">
      <c r="A70" s="231" t="n">
        <v>28</v>
      </c>
      <c r="B70" s="232" t="s">
        <v>850</v>
      </c>
      <c r="C70" s="231" t="s">
        <v>851</v>
      </c>
      <c r="D70" s="232" t="s">
        <v>763</v>
      </c>
      <c r="E70" s="233" t="n">
        <v>2</v>
      </c>
      <c r="F70" s="233"/>
      <c r="G70" s="233" t="n">
        <v>0</v>
      </c>
      <c r="H70" s="233" t="n">
        <f aca="false">PRODUCT(E70,G70)</f>
        <v>0</v>
      </c>
    </row>
    <row r="71" customFormat="false" ht="12.75" hidden="false" customHeight="false" outlineLevel="0" collapsed="false">
      <c r="A71" s="231" t="n">
        <v>29</v>
      </c>
      <c r="B71" s="232" t="s">
        <v>852</v>
      </c>
      <c r="C71" s="231" t="s">
        <v>853</v>
      </c>
      <c r="D71" s="232" t="s">
        <v>763</v>
      </c>
      <c r="E71" s="233" t="n">
        <v>1</v>
      </c>
      <c r="F71" s="233"/>
      <c r="G71" s="233" t="n">
        <v>0</v>
      </c>
      <c r="H71" s="233" t="n">
        <f aca="false">PRODUCT(E71,G71)</f>
        <v>0</v>
      </c>
    </row>
    <row r="72" customFormat="false" ht="12.75" hidden="false" customHeight="false" outlineLevel="0" collapsed="false">
      <c r="A72" s="231" t="n">
        <v>30</v>
      </c>
      <c r="B72" s="232" t="s">
        <v>854</v>
      </c>
      <c r="C72" s="231" t="s">
        <v>855</v>
      </c>
      <c r="D72" s="232" t="s">
        <v>856</v>
      </c>
      <c r="E72" s="233" t="n">
        <v>5</v>
      </c>
      <c r="F72" s="233"/>
      <c r="G72" s="233" t="n">
        <v>0</v>
      </c>
      <c r="H72" s="233" t="n">
        <f aca="false">PRODUCT(E72,G72)</f>
        <v>0</v>
      </c>
    </row>
    <row r="73" customFormat="false" ht="12.75" hidden="false" customHeight="false" outlineLevel="0" collapsed="false">
      <c r="A73" s="231" t="n">
        <v>31</v>
      </c>
      <c r="B73" s="232" t="s">
        <v>857</v>
      </c>
      <c r="C73" s="231" t="s">
        <v>858</v>
      </c>
      <c r="D73" s="232" t="s">
        <v>763</v>
      </c>
      <c r="E73" s="233" t="n">
        <v>1</v>
      </c>
      <c r="F73" s="233"/>
      <c r="G73" s="233" t="n">
        <v>0</v>
      </c>
      <c r="H73" s="233" t="n">
        <f aca="false">PRODUCT(E73,G73)</f>
        <v>0</v>
      </c>
    </row>
    <row r="74" customFormat="false" ht="12.75" hidden="false" customHeight="false" outlineLevel="0" collapsed="false">
      <c r="A74" s="231" t="n">
        <v>32</v>
      </c>
      <c r="B74" s="232" t="s">
        <v>770</v>
      </c>
      <c r="C74" s="231" t="s">
        <v>859</v>
      </c>
      <c r="D74" s="232" t="s">
        <v>789</v>
      </c>
      <c r="E74" s="233" t="n">
        <v>1</v>
      </c>
      <c r="F74" s="233"/>
      <c r="G74" s="233" t="n">
        <v>0</v>
      </c>
      <c r="H74" s="233" t="n">
        <f aca="false">PRODUCT(E74,G74)</f>
        <v>0</v>
      </c>
    </row>
    <row r="75" customFormat="false" ht="12.75" hidden="false" customHeight="false" outlineLevel="0" collapsed="false">
      <c r="A75" s="231" t="n">
        <v>33</v>
      </c>
      <c r="B75" s="232" t="s">
        <v>860</v>
      </c>
      <c r="C75" s="231" t="s">
        <v>861</v>
      </c>
      <c r="D75" s="232" t="s">
        <v>789</v>
      </c>
      <c r="E75" s="233" t="n">
        <v>3</v>
      </c>
      <c r="F75" s="233"/>
      <c r="G75" s="233" t="n">
        <v>0</v>
      </c>
      <c r="H75" s="233" t="n">
        <f aca="false">PRODUCT(E75,G75)</f>
        <v>0</v>
      </c>
    </row>
    <row r="76" customFormat="false" ht="12.75" hidden="false" customHeight="false" outlineLevel="0" collapsed="false">
      <c r="A76" s="231" t="n">
        <v>34</v>
      </c>
      <c r="B76" s="232" t="s">
        <v>862</v>
      </c>
      <c r="C76" s="231" t="s">
        <v>863</v>
      </c>
      <c r="D76" s="232" t="s">
        <v>789</v>
      </c>
      <c r="E76" s="233" t="n">
        <v>1</v>
      </c>
      <c r="F76" s="233"/>
      <c r="G76" s="233" t="n">
        <v>0</v>
      </c>
      <c r="H76" s="233" t="n">
        <f aca="false">PRODUCT(E76,G76)</f>
        <v>0</v>
      </c>
    </row>
    <row r="77" customFormat="false" ht="12.75" hidden="false" customHeight="false" outlineLevel="0" collapsed="false">
      <c r="A77" s="231" t="n">
        <v>35</v>
      </c>
      <c r="B77" s="232" t="s">
        <v>770</v>
      </c>
      <c r="C77" s="231" t="s">
        <v>864</v>
      </c>
      <c r="D77" s="232" t="s">
        <v>126</v>
      </c>
      <c r="E77" s="233" t="n">
        <v>40</v>
      </c>
      <c r="F77" s="233"/>
      <c r="G77" s="233" t="n">
        <v>0</v>
      </c>
      <c r="H77" s="233" t="n">
        <f aca="false">PRODUCT(E77,G77)</f>
        <v>0</v>
      </c>
    </row>
    <row r="78" customFormat="false" ht="12.75" hidden="false" customHeight="false" outlineLevel="0" collapsed="false">
      <c r="A78" s="231" t="n">
        <v>36</v>
      </c>
      <c r="B78" s="232" t="s">
        <v>770</v>
      </c>
      <c r="C78" s="231" t="s">
        <v>865</v>
      </c>
      <c r="D78" s="232" t="s">
        <v>856</v>
      </c>
      <c r="E78" s="233" t="n">
        <v>1</v>
      </c>
      <c r="F78" s="233"/>
      <c r="G78" s="233" t="n">
        <v>0</v>
      </c>
      <c r="H78" s="233" t="n">
        <f aca="false">PRODUCT(E78,G78)</f>
        <v>0</v>
      </c>
    </row>
    <row r="79" customFormat="false" ht="12.75" hidden="false" customHeight="false" outlineLevel="0" collapsed="false">
      <c r="A79" s="231" t="n">
        <v>37</v>
      </c>
      <c r="B79" s="232" t="s">
        <v>866</v>
      </c>
      <c r="C79" s="231" t="s">
        <v>867</v>
      </c>
      <c r="D79" s="232" t="s">
        <v>126</v>
      </c>
      <c r="E79" s="233" t="n">
        <v>1131</v>
      </c>
      <c r="F79" s="233"/>
      <c r="G79" s="233" t="n">
        <v>0</v>
      </c>
      <c r="H79" s="233" t="n">
        <f aca="false">PRODUCT(E79,G79)</f>
        <v>0</v>
      </c>
    </row>
    <row r="80" customFormat="false" ht="12.75" hidden="false" customHeight="false" outlineLevel="0" collapsed="false">
      <c r="A80" s="231" t="n">
        <v>38</v>
      </c>
      <c r="B80" s="232" t="s">
        <v>868</v>
      </c>
      <c r="C80" s="231" t="s">
        <v>869</v>
      </c>
      <c r="D80" s="232" t="s">
        <v>126</v>
      </c>
      <c r="E80" s="233" t="n">
        <v>25</v>
      </c>
      <c r="F80" s="233"/>
      <c r="G80" s="233" t="n">
        <v>0</v>
      </c>
      <c r="H80" s="233" t="n">
        <f aca="false">PRODUCT(E80,G80)</f>
        <v>0</v>
      </c>
    </row>
    <row r="81" customFormat="false" ht="12.75" hidden="false" customHeight="false" outlineLevel="0" collapsed="false">
      <c r="A81" s="231" t="n">
        <v>39</v>
      </c>
      <c r="B81" s="232" t="s">
        <v>870</v>
      </c>
      <c r="C81" s="231" t="s">
        <v>871</v>
      </c>
      <c r="D81" s="232" t="s">
        <v>126</v>
      </c>
      <c r="E81" s="233" t="n">
        <v>1156</v>
      </c>
      <c r="F81" s="233"/>
      <c r="G81" s="233" t="n">
        <v>0</v>
      </c>
      <c r="H81" s="233" t="n">
        <f aca="false">PRODUCT(E81,G81)</f>
        <v>0</v>
      </c>
    </row>
    <row r="82" customFormat="false" ht="12.75" hidden="false" customHeight="false" outlineLevel="0" collapsed="false">
      <c r="A82" s="231" t="n">
        <v>40</v>
      </c>
      <c r="B82" s="232" t="s">
        <v>872</v>
      </c>
      <c r="C82" s="231" t="s">
        <v>873</v>
      </c>
      <c r="D82" s="232" t="s">
        <v>31</v>
      </c>
      <c r="E82" s="233" t="n">
        <v>1.02</v>
      </c>
      <c r="F82" s="233"/>
      <c r="G82" s="233" t="n">
        <f aca="false">SUM(H43:H81)/100</f>
        <v>0</v>
      </c>
      <c r="H82" s="236" t="n">
        <f aca="false">E82*G82</f>
        <v>0</v>
      </c>
    </row>
    <row r="83" customFormat="false" ht="12.75" hidden="false" customHeight="false" outlineLevel="0" collapsed="false">
      <c r="B83" s="232"/>
      <c r="E83" s="233"/>
      <c r="F83" s="233"/>
      <c r="G83" s="233"/>
      <c r="H83" s="233"/>
    </row>
    <row r="84" customFormat="false" ht="12.75" hidden="false" customHeight="false" outlineLevel="0" collapsed="false">
      <c r="B84" s="232"/>
      <c r="C84" s="235" t="s">
        <v>122</v>
      </c>
      <c r="E84" s="233"/>
      <c r="F84" s="233"/>
      <c r="G84" s="233"/>
      <c r="H84" s="237" t="n">
        <f aca="false">SUM(H43:H82)</f>
        <v>0</v>
      </c>
    </row>
    <row r="85" customFormat="false" ht="12.75" hidden="false" customHeight="false" outlineLevel="0" collapsed="false">
      <c r="B85" s="232"/>
      <c r="E85" s="233"/>
      <c r="F85" s="233"/>
      <c r="G85" s="233"/>
      <c r="H85" s="233"/>
    </row>
    <row r="86" customFormat="false" ht="12.75" hidden="false" customHeight="false" outlineLevel="0" collapsed="false">
      <c r="B86" s="232"/>
      <c r="E86" s="233"/>
      <c r="F86" s="233"/>
      <c r="G86" s="233"/>
      <c r="H86" s="233"/>
    </row>
    <row r="87" customFormat="false" ht="12.75" hidden="false" customHeight="false" outlineLevel="0" collapsed="false">
      <c r="B87" s="234" t="n">
        <v>725</v>
      </c>
      <c r="C87" s="235" t="s">
        <v>83</v>
      </c>
      <c r="E87" s="233"/>
      <c r="F87" s="233"/>
      <c r="G87" s="233"/>
      <c r="H87" s="233"/>
    </row>
    <row r="88" customFormat="false" ht="12.75" hidden="false" customHeight="false" outlineLevel="0" collapsed="false">
      <c r="B88" s="232"/>
      <c r="E88" s="233"/>
      <c r="F88" s="233"/>
      <c r="G88" s="233"/>
      <c r="H88" s="233"/>
      <c r="J88" s="238"/>
    </row>
    <row r="89" customFormat="false" ht="12.75" hidden="false" customHeight="false" outlineLevel="0" collapsed="false">
      <c r="A89" s="231" t="n">
        <v>1</v>
      </c>
      <c r="B89" s="232" t="s">
        <v>874</v>
      </c>
      <c r="C89" s="231" t="s">
        <v>875</v>
      </c>
      <c r="D89" s="232" t="s">
        <v>763</v>
      </c>
      <c r="E89" s="233" t="n">
        <v>1</v>
      </c>
      <c r="F89" s="233"/>
      <c r="G89" s="233" t="n">
        <v>0</v>
      </c>
      <c r="H89" s="233" t="n">
        <f aca="false">PRODUCT(E89:G89)</f>
        <v>0</v>
      </c>
      <c r="J89" s="238"/>
    </row>
    <row r="90" customFormat="false" ht="12.75" hidden="false" customHeight="false" outlineLevel="0" collapsed="false">
      <c r="A90" s="231" t="n">
        <v>2</v>
      </c>
      <c r="B90" s="239" t="s">
        <v>876</v>
      </c>
      <c r="C90" s="231" t="s">
        <v>877</v>
      </c>
      <c r="D90" s="232" t="s">
        <v>789</v>
      </c>
      <c r="E90" s="233" t="n">
        <v>14</v>
      </c>
      <c r="F90" s="233"/>
      <c r="G90" s="233" t="n">
        <v>0</v>
      </c>
      <c r="H90" s="233" t="n">
        <f aca="false">PRODUCT(E90:G90)</f>
        <v>0</v>
      </c>
      <c r="J90" s="238"/>
    </row>
    <row r="91" customFormat="false" ht="12.75" hidden="false" customHeight="false" outlineLevel="0" collapsed="false">
      <c r="A91" s="231" t="n">
        <v>3</v>
      </c>
      <c r="B91" s="240" t="s">
        <v>878</v>
      </c>
      <c r="C91" s="231" t="s">
        <v>879</v>
      </c>
      <c r="D91" s="232" t="s">
        <v>789</v>
      </c>
      <c r="E91" s="233" t="n">
        <v>24</v>
      </c>
      <c r="F91" s="233"/>
      <c r="G91" s="233" t="n">
        <v>0</v>
      </c>
      <c r="H91" s="233" t="n">
        <f aca="false">PRODUCT(E91:G91)</f>
        <v>0</v>
      </c>
    </row>
    <row r="92" customFormat="false" ht="12.75" hidden="false" customHeight="false" outlineLevel="0" collapsed="false">
      <c r="A92" s="231" t="n">
        <v>4</v>
      </c>
      <c r="B92" s="240" t="s">
        <v>770</v>
      </c>
      <c r="C92" s="231" t="s">
        <v>880</v>
      </c>
      <c r="D92" s="232" t="s">
        <v>789</v>
      </c>
      <c r="E92" s="233" t="n">
        <v>1</v>
      </c>
      <c r="F92" s="233"/>
      <c r="G92" s="233" t="n">
        <v>0</v>
      </c>
      <c r="H92" s="233" t="n">
        <f aca="false">PRODUCT(E92:G92)</f>
        <v>0</v>
      </c>
    </row>
    <row r="93" customFormat="false" ht="12.75" hidden="false" customHeight="false" outlineLevel="0" collapsed="false">
      <c r="A93" s="231" t="n">
        <v>5</v>
      </c>
      <c r="B93" s="239" t="s">
        <v>881</v>
      </c>
      <c r="C93" s="231" t="s">
        <v>882</v>
      </c>
      <c r="D93" s="232" t="s">
        <v>789</v>
      </c>
      <c r="E93" s="233" t="n">
        <v>15</v>
      </c>
      <c r="F93" s="233"/>
      <c r="G93" s="233" t="n">
        <v>0</v>
      </c>
      <c r="H93" s="233" t="n">
        <f aca="false">PRODUCT(E93:G93)</f>
        <v>0</v>
      </c>
    </row>
    <row r="94" customFormat="false" ht="12.75" hidden="false" customHeight="false" outlineLevel="0" collapsed="false">
      <c r="A94" s="231" t="n">
        <v>6</v>
      </c>
      <c r="B94" s="239" t="s">
        <v>883</v>
      </c>
      <c r="C94" s="231" t="s">
        <v>884</v>
      </c>
      <c r="D94" s="232" t="s">
        <v>789</v>
      </c>
      <c r="E94" s="233" t="n">
        <v>24</v>
      </c>
      <c r="F94" s="233"/>
      <c r="G94" s="233" t="n">
        <v>0</v>
      </c>
      <c r="H94" s="233" t="n">
        <f aca="false">PRODUCT(E94:G94)</f>
        <v>0</v>
      </c>
      <c r="I94" s="241"/>
    </row>
    <row r="95" customFormat="false" ht="12.75" hidden="false" customHeight="false" outlineLevel="0" collapsed="false">
      <c r="A95" s="231" t="n">
        <v>7</v>
      </c>
      <c r="B95" s="232" t="s">
        <v>885</v>
      </c>
      <c r="C95" s="231" t="s">
        <v>886</v>
      </c>
      <c r="D95" s="232" t="s">
        <v>789</v>
      </c>
      <c r="E95" s="233" t="n">
        <v>34</v>
      </c>
      <c r="F95" s="233"/>
      <c r="G95" s="233" t="n">
        <v>0</v>
      </c>
      <c r="H95" s="233" t="n">
        <f aca="false">PRODUCT(E95:G95)</f>
        <v>0</v>
      </c>
    </row>
    <row r="96" customFormat="false" ht="12.75" hidden="false" customHeight="false" outlineLevel="0" collapsed="false">
      <c r="A96" s="231" t="n">
        <v>8</v>
      </c>
      <c r="B96" s="232" t="s">
        <v>887</v>
      </c>
      <c r="C96" s="231" t="s">
        <v>888</v>
      </c>
      <c r="D96" s="232" t="s">
        <v>789</v>
      </c>
      <c r="E96" s="233" t="n">
        <v>16</v>
      </c>
      <c r="F96" s="233"/>
      <c r="G96" s="233" t="n">
        <v>0</v>
      </c>
      <c r="H96" s="233" t="n">
        <f aca="false">PRODUCT(E96:G96)</f>
        <v>0</v>
      </c>
    </row>
    <row r="97" customFormat="false" ht="12.75" hidden="false" customHeight="false" outlineLevel="0" collapsed="false">
      <c r="A97" s="231" t="n">
        <v>9</v>
      </c>
      <c r="B97" s="239" t="s">
        <v>889</v>
      </c>
      <c r="C97" s="231" t="s">
        <v>890</v>
      </c>
      <c r="D97" s="232" t="s">
        <v>856</v>
      </c>
      <c r="E97" s="233" t="n">
        <v>1</v>
      </c>
      <c r="F97" s="233"/>
      <c r="G97" s="233" t="n">
        <v>0</v>
      </c>
      <c r="H97" s="233" t="n">
        <f aca="false">PRODUCT(E97:G97)</f>
        <v>0</v>
      </c>
      <c r="I97" s="241"/>
    </row>
    <row r="98" customFormat="false" ht="12.75" hidden="false" customHeight="false" outlineLevel="0" collapsed="false">
      <c r="A98" s="231" t="n">
        <v>10</v>
      </c>
      <c r="B98" s="239" t="s">
        <v>891</v>
      </c>
      <c r="C98" s="231" t="s">
        <v>892</v>
      </c>
      <c r="D98" s="232" t="s">
        <v>856</v>
      </c>
      <c r="E98" s="233" t="n">
        <v>4</v>
      </c>
      <c r="F98" s="233"/>
      <c r="G98" s="233" t="n">
        <v>0</v>
      </c>
      <c r="H98" s="233" t="n">
        <f aca="false">PRODUCT(E98:G98)</f>
        <v>0</v>
      </c>
      <c r="I98" s="241"/>
    </row>
    <row r="99" customFormat="false" ht="12.75" hidden="false" customHeight="false" outlineLevel="0" collapsed="false">
      <c r="A99" s="231" t="n">
        <v>11</v>
      </c>
      <c r="B99" s="239" t="s">
        <v>891</v>
      </c>
      <c r="C99" s="231" t="s">
        <v>893</v>
      </c>
      <c r="D99" s="232" t="s">
        <v>856</v>
      </c>
      <c r="E99" s="233" t="n">
        <v>4</v>
      </c>
      <c r="F99" s="233"/>
      <c r="G99" s="233" t="n">
        <v>0</v>
      </c>
      <c r="H99" s="233" t="n">
        <f aca="false">PRODUCT(E99:G99)</f>
        <v>0</v>
      </c>
      <c r="I99" s="241"/>
    </row>
    <row r="100" customFormat="false" ht="12.75" hidden="false" customHeight="false" outlineLevel="0" collapsed="false">
      <c r="A100" s="231" t="n">
        <v>12</v>
      </c>
      <c r="B100" s="239" t="s">
        <v>891</v>
      </c>
      <c r="C100" s="231" t="s">
        <v>894</v>
      </c>
      <c r="E100" s="233"/>
      <c r="F100" s="233"/>
      <c r="G100" s="233"/>
      <c r="H100" s="233"/>
      <c r="I100" s="241"/>
    </row>
    <row r="101" customFormat="false" ht="12.75" hidden="false" customHeight="false" outlineLevel="0" collapsed="false">
      <c r="B101" s="239"/>
      <c r="C101" s="231" t="s">
        <v>895</v>
      </c>
      <c r="D101" s="232" t="s">
        <v>779</v>
      </c>
      <c r="E101" s="233" t="n">
        <v>1</v>
      </c>
      <c r="F101" s="233"/>
      <c r="G101" s="233" t="n">
        <v>0</v>
      </c>
      <c r="H101" s="233" t="n">
        <f aca="false">PRODUCT(E101:G101)</f>
        <v>0</v>
      </c>
      <c r="I101" s="241"/>
    </row>
    <row r="102" customFormat="false" ht="12.75" hidden="false" customHeight="false" outlineLevel="0" collapsed="false">
      <c r="A102" s="231" t="n">
        <v>13</v>
      </c>
      <c r="B102" s="232" t="s">
        <v>896</v>
      </c>
      <c r="C102" s="231" t="s">
        <v>897</v>
      </c>
      <c r="D102" s="232" t="s">
        <v>856</v>
      </c>
      <c r="E102" s="233" t="n">
        <v>1</v>
      </c>
      <c r="F102" s="233"/>
      <c r="G102" s="233" t="n">
        <v>0</v>
      </c>
      <c r="H102" s="233" t="n">
        <f aca="false">PRODUCT(E102:G102)</f>
        <v>0</v>
      </c>
      <c r="I102" s="241"/>
    </row>
    <row r="103" customFormat="false" ht="12.75" hidden="false" customHeight="false" outlineLevel="0" collapsed="false">
      <c r="A103" s="231" t="n">
        <v>14</v>
      </c>
      <c r="B103" s="232" t="s">
        <v>898</v>
      </c>
      <c r="C103" s="231" t="s">
        <v>899</v>
      </c>
      <c r="D103" s="232" t="s">
        <v>856</v>
      </c>
      <c r="E103" s="233" t="n">
        <v>4</v>
      </c>
      <c r="F103" s="233"/>
      <c r="G103" s="233" t="n">
        <v>0</v>
      </c>
      <c r="H103" s="233" t="n">
        <f aca="false">PRODUCT(E103:G103)</f>
        <v>0</v>
      </c>
    </row>
    <row r="104" customFormat="false" ht="12.75" hidden="false" customHeight="false" outlineLevel="0" collapsed="false">
      <c r="A104" s="231" t="n">
        <v>15</v>
      </c>
      <c r="B104" s="239" t="s">
        <v>900</v>
      </c>
      <c r="C104" s="231" t="s">
        <v>901</v>
      </c>
      <c r="D104" s="232" t="s">
        <v>763</v>
      </c>
      <c r="E104" s="233" t="n">
        <v>19</v>
      </c>
      <c r="F104" s="233"/>
      <c r="G104" s="233" t="n">
        <v>0</v>
      </c>
      <c r="H104" s="233" t="n">
        <f aca="false">PRODUCT(E104:G104)</f>
        <v>0</v>
      </c>
    </row>
    <row r="105" customFormat="false" ht="12.75" hidden="false" customHeight="false" outlineLevel="0" collapsed="false">
      <c r="A105" s="231" t="n">
        <v>16</v>
      </c>
      <c r="B105" s="239" t="s">
        <v>902</v>
      </c>
      <c r="C105" s="231" t="s">
        <v>903</v>
      </c>
      <c r="D105" s="232" t="s">
        <v>789</v>
      </c>
      <c r="E105" s="233" t="n">
        <v>1</v>
      </c>
      <c r="F105" s="233"/>
      <c r="G105" s="233" t="n">
        <v>0</v>
      </c>
      <c r="H105" s="233" t="n">
        <f aca="false">PRODUCT(E105:G105)</f>
        <v>0</v>
      </c>
    </row>
    <row r="106" customFormat="false" ht="12.75" hidden="false" customHeight="false" outlineLevel="0" collapsed="false">
      <c r="A106" s="231" t="n">
        <v>17</v>
      </c>
      <c r="B106" s="239" t="s">
        <v>770</v>
      </c>
      <c r="C106" s="231" t="s">
        <v>904</v>
      </c>
      <c r="D106" s="232" t="s">
        <v>779</v>
      </c>
      <c r="E106" s="233" t="n">
        <v>3</v>
      </c>
      <c r="F106" s="233"/>
      <c r="G106" s="233" t="n">
        <v>0</v>
      </c>
      <c r="H106" s="233" t="n">
        <f aca="false">PRODUCT(E106:G106)</f>
        <v>0</v>
      </c>
    </row>
    <row r="107" customFormat="false" ht="12.75" hidden="false" customHeight="false" outlineLevel="0" collapsed="false">
      <c r="A107" s="231" t="n">
        <v>18</v>
      </c>
      <c r="B107" s="232" t="s">
        <v>905</v>
      </c>
      <c r="C107" s="231" t="s">
        <v>906</v>
      </c>
      <c r="D107" s="232" t="s">
        <v>763</v>
      </c>
      <c r="E107" s="233" t="n">
        <v>150</v>
      </c>
      <c r="F107" s="233"/>
      <c r="G107" s="233" t="n">
        <v>0</v>
      </c>
      <c r="H107" s="233" t="n">
        <f aca="false">PRODUCT(E107:G107)</f>
        <v>0</v>
      </c>
    </row>
    <row r="108" customFormat="false" ht="12.75" hidden="false" customHeight="false" outlineLevel="0" collapsed="false">
      <c r="A108" s="231" t="n">
        <v>19</v>
      </c>
      <c r="B108" s="232" t="s">
        <v>907</v>
      </c>
      <c r="C108" s="231" t="s">
        <v>908</v>
      </c>
      <c r="D108" s="232" t="s">
        <v>763</v>
      </c>
      <c r="E108" s="233" t="n">
        <v>7</v>
      </c>
      <c r="F108" s="233"/>
      <c r="G108" s="233" t="n">
        <v>0</v>
      </c>
      <c r="H108" s="233" t="n">
        <f aca="false">PRODUCT(E108:G108)</f>
        <v>0</v>
      </c>
    </row>
    <row r="109" customFormat="false" ht="12.75" hidden="false" customHeight="false" outlineLevel="0" collapsed="false">
      <c r="A109" s="231" t="n">
        <v>20</v>
      </c>
      <c r="B109" s="232" t="s">
        <v>909</v>
      </c>
      <c r="C109" s="231" t="s">
        <v>910</v>
      </c>
      <c r="D109" s="232" t="s">
        <v>763</v>
      </c>
      <c r="E109" s="233" t="n">
        <v>27</v>
      </c>
      <c r="F109" s="233"/>
      <c r="G109" s="233" t="n">
        <v>0</v>
      </c>
      <c r="H109" s="233" t="n">
        <f aca="false">PRODUCT(E109:G109)</f>
        <v>0</v>
      </c>
    </row>
    <row r="110" customFormat="false" ht="12.75" hidden="false" customHeight="false" outlineLevel="0" collapsed="false">
      <c r="A110" s="231" t="n">
        <v>21</v>
      </c>
      <c r="B110" s="232" t="s">
        <v>911</v>
      </c>
      <c r="C110" s="231" t="s">
        <v>912</v>
      </c>
      <c r="D110" s="232" t="s">
        <v>763</v>
      </c>
      <c r="E110" s="233" t="n">
        <v>5</v>
      </c>
      <c r="F110" s="233"/>
      <c r="G110" s="233" t="n">
        <v>0</v>
      </c>
      <c r="H110" s="233" t="n">
        <f aca="false">PRODUCT(E110:G110)</f>
        <v>0</v>
      </c>
    </row>
    <row r="111" customFormat="false" ht="12.75" hidden="false" customHeight="false" outlineLevel="0" collapsed="false">
      <c r="A111" s="231" t="n">
        <v>22</v>
      </c>
      <c r="B111" s="232" t="s">
        <v>913</v>
      </c>
      <c r="C111" s="231" t="s">
        <v>914</v>
      </c>
      <c r="D111" s="232" t="s">
        <v>763</v>
      </c>
      <c r="E111" s="233" t="n">
        <v>12</v>
      </c>
      <c r="F111" s="233"/>
      <c r="G111" s="233" t="n">
        <v>0</v>
      </c>
      <c r="H111" s="233" t="n">
        <f aca="false">PRODUCT(E111:G111)</f>
        <v>0</v>
      </c>
    </row>
    <row r="112" customFormat="false" ht="12.75" hidden="false" customHeight="false" outlineLevel="0" collapsed="false">
      <c r="A112" s="231" t="n">
        <v>23</v>
      </c>
      <c r="B112" s="232" t="s">
        <v>915</v>
      </c>
      <c r="C112" s="231" t="s">
        <v>916</v>
      </c>
      <c r="D112" s="232" t="s">
        <v>789</v>
      </c>
      <c r="E112" s="233" t="n">
        <v>9</v>
      </c>
      <c r="F112" s="233"/>
      <c r="G112" s="233" t="n">
        <v>0</v>
      </c>
      <c r="H112" s="233" t="n">
        <f aca="false">PRODUCT(E112:G112)</f>
        <v>0</v>
      </c>
    </row>
    <row r="113" customFormat="false" ht="12.75" hidden="false" customHeight="false" outlineLevel="0" collapsed="false">
      <c r="A113" s="231" t="n">
        <v>24</v>
      </c>
      <c r="B113" s="232" t="s">
        <v>917</v>
      </c>
      <c r="C113" s="231" t="s">
        <v>918</v>
      </c>
      <c r="D113" s="232" t="s">
        <v>789</v>
      </c>
      <c r="E113" s="233" t="n">
        <v>2</v>
      </c>
      <c r="F113" s="233"/>
      <c r="G113" s="233" t="n">
        <v>0</v>
      </c>
      <c r="H113" s="233" t="n">
        <f aca="false">PRODUCT(E113:G113)</f>
        <v>0</v>
      </c>
    </row>
    <row r="114" customFormat="false" ht="12.75" hidden="false" customHeight="false" outlineLevel="0" collapsed="false">
      <c r="A114" s="231" t="n">
        <v>25</v>
      </c>
      <c r="B114" s="232" t="s">
        <v>919</v>
      </c>
      <c r="C114" s="231" t="s">
        <v>920</v>
      </c>
      <c r="D114" s="232" t="s">
        <v>763</v>
      </c>
      <c r="E114" s="233" t="n">
        <v>5</v>
      </c>
      <c r="F114" s="233"/>
      <c r="G114" s="233" t="n">
        <v>0</v>
      </c>
      <c r="H114" s="233" t="n">
        <f aca="false">PRODUCT(E114:G114)</f>
        <v>0</v>
      </c>
    </row>
    <row r="115" customFormat="false" ht="12.75" hidden="false" customHeight="false" outlineLevel="0" collapsed="false">
      <c r="A115" s="231" t="n">
        <v>26</v>
      </c>
      <c r="B115" s="232" t="s">
        <v>921</v>
      </c>
      <c r="C115" s="231" t="s">
        <v>922</v>
      </c>
      <c r="D115" s="232" t="s">
        <v>763</v>
      </c>
      <c r="E115" s="233" t="n">
        <v>5</v>
      </c>
      <c r="F115" s="233"/>
      <c r="G115" s="233" t="n">
        <v>0</v>
      </c>
      <c r="H115" s="233" t="n">
        <f aca="false">PRODUCT(E115:G115)</f>
        <v>0</v>
      </c>
    </row>
    <row r="116" customFormat="false" ht="12.75" hidden="false" customHeight="false" outlineLevel="0" collapsed="false">
      <c r="A116" s="231" t="n">
        <v>27</v>
      </c>
      <c r="B116" s="232" t="s">
        <v>923</v>
      </c>
      <c r="C116" s="231" t="s">
        <v>924</v>
      </c>
      <c r="D116" s="232" t="s">
        <v>763</v>
      </c>
      <c r="E116" s="233" t="n">
        <v>49</v>
      </c>
      <c r="F116" s="233"/>
      <c r="G116" s="233" t="n">
        <v>0</v>
      </c>
      <c r="H116" s="233" t="n">
        <f aca="false">PRODUCT(E116:G116)</f>
        <v>0</v>
      </c>
    </row>
    <row r="117" customFormat="false" ht="12.75" hidden="false" customHeight="false" outlineLevel="0" collapsed="false">
      <c r="A117" s="231" t="n">
        <v>28</v>
      </c>
      <c r="B117" s="232" t="s">
        <v>925</v>
      </c>
      <c r="C117" s="231" t="s">
        <v>926</v>
      </c>
      <c r="D117" s="232" t="s">
        <v>763</v>
      </c>
      <c r="E117" s="233" t="n">
        <v>30</v>
      </c>
      <c r="F117" s="233"/>
      <c r="G117" s="233" t="n">
        <v>0</v>
      </c>
      <c r="H117" s="233" t="n">
        <f aca="false">PRODUCT(E117:G117)</f>
        <v>0</v>
      </c>
    </row>
    <row r="118" customFormat="false" ht="12.75" hidden="false" customHeight="false" outlineLevel="0" collapsed="false">
      <c r="A118" s="231" t="n">
        <v>29</v>
      </c>
      <c r="B118" s="232" t="s">
        <v>927</v>
      </c>
      <c r="C118" s="231" t="s">
        <v>928</v>
      </c>
      <c r="D118" s="232" t="s">
        <v>856</v>
      </c>
      <c r="E118" s="233" t="n">
        <v>24</v>
      </c>
      <c r="F118" s="233"/>
      <c r="G118" s="233" t="n">
        <v>0</v>
      </c>
      <c r="H118" s="233" t="n">
        <f aca="false">PRODUCT(E118,G118)</f>
        <v>0</v>
      </c>
    </row>
    <row r="119" customFormat="false" ht="12.75" hidden="false" customHeight="false" outlineLevel="0" collapsed="false">
      <c r="A119" s="231" t="n">
        <v>30</v>
      </c>
      <c r="B119" s="232" t="s">
        <v>929</v>
      </c>
      <c r="C119" s="231" t="s">
        <v>797</v>
      </c>
      <c r="D119" s="232" t="s">
        <v>31</v>
      </c>
      <c r="E119" s="233" t="n">
        <v>0.21</v>
      </c>
      <c r="F119" s="233"/>
      <c r="G119" s="233" t="n">
        <f aca="false">SUM(H89:H118)/100</f>
        <v>0</v>
      </c>
      <c r="H119" s="236" t="n">
        <f aca="false">E119*G119</f>
        <v>0</v>
      </c>
    </row>
    <row r="120" customFormat="false" ht="12.75" hidden="false" customHeight="false" outlineLevel="0" collapsed="false">
      <c r="B120" s="232"/>
      <c r="E120" s="233"/>
      <c r="F120" s="233"/>
      <c r="G120" s="233"/>
      <c r="H120" s="233"/>
    </row>
    <row r="121" customFormat="false" ht="12.75" hidden="false" customHeight="false" outlineLevel="0" collapsed="false">
      <c r="B121" s="232"/>
      <c r="C121" s="235" t="s">
        <v>26</v>
      </c>
      <c r="E121" s="233"/>
      <c r="F121" s="233"/>
      <c r="G121" s="233"/>
      <c r="H121" s="237" t="n">
        <f aca="false">SUM(H89:H119)</f>
        <v>0</v>
      </c>
    </row>
    <row r="122" customFormat="false" ht="12.75" hidden="false" customHeight="false" outlineLevel="0" collapsed="false">
      <c r="B122" s="232"/>
      <c r="C122" s="235"/>
      <c r="E122" s="233"/>
      <c r="F122" s="233"/>
      <c r="G122" s="233"/>
      <c r="H122" s="237"/>
    </row>
    <row r="123" customFormat="false" ht="12.75" hidden="false" customHeight="false" outlineLevel="0" collapsed="false">
      <c r="B123" s="232"/>
      <c r="C123" s="235"/>
      <c r="E123" s="233"/>
      <c r="F123" s="233"/>
      <c r="G123" s="233"/>
      <c r="H123" s="237"/>
    </row>
    <row r="124" customFormat="false" ht="12.75" hidden="false" customHeight="false" outlineLevel="0" collapsed="false">
      <c r="B124" s="232"/>
      <c r="C124" s="235"/>
      <c r="E124" s="233"/>
      <c r="F124" s="233"/>
      <c r="G124" s="233"/>
      <c r="H124" s="237"/>
    </row>
    <row r="125" customFormat="false" ht="12.75" hidden="false" customHeight="false" outlineLevel="0" collapsed="false">
      <c r="B125" s="232"/>
    </row>
    <row r="126" customFormat="false" ht="12.75" hidden="false" customHeight="false" outlineLevel="0" collapsed="false">
      <c r="B126" s="232"/>
    </row>
    <row r="127" customFormat="false" ht="12.75" hidden="false" customHeight="false" outlineLevel="0" collapsed="false">
      <c r="B127" s="232"/>
    </row>
    <row r="128" customFormat="false" ht="12.75" hidden="false" customHeight="false" outlineLevel="0" collapsed="false">
      <c r="B128" s="232"/>
    </row>
    <row r="129" customFormat="false" ht="12.75" hidden="false" customHeight="false" outlineLevel="0" collapsed="false">
      <c r="B129" s="232"/>
    </row>
    <row r="130" customFormat="false" ht="12.75" hidden="false" customHeight="false" outlineLevel="0" collapsed="false">
      <c r="B130" s="232"/>
    </row>
    <row r="131" customFormat="false" ht="12.75" hidden="false" customHeight="false" outlineLevel="0" collapsed="false">
      <c r="B131" s="232"/>
    </row>
    <row r="132" customFormat="false" ht="12.75" hidden="false" customHeight="false" outlineLevel="0" collapsed="false">
      <c r="B132" s="232"/>
    </row>
    <row r="133" customFormat="false" ht="12.75" hidden="false" customHeight="false" outlineLevel="0" collapsed="false">
      <c r="B133" s="232"/>
    </row>
  </sheetData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179" activeCellId="0" sqref="K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5.99"/>
    <col collapsed="false" customWidth="true" hidden="false" outlineLevel="0" max="2" min="2" style="183" width="99.56"/>
    <col collapsed="false" customWidth="true" hidden="false" outlineLevel="0" max="3" min="3" style="183" width="3.56"/>
    <col collapsed="false" customWidth="true" hidden="false" outlineLevel="0" max="4" min="4" style="242" width="5.41"/>
    <col collapsed="false" customWidth="true" hidden="false" outlineLevel="0" max="5" min="5" style="242" width="8.85"/>
    <col collapsed="false" customWidth="true" hidden="false" outlineLevel="0" max="6" min="6" style="242" width="13.28"/>
    <col collapsed="false" customWidth="true" hidden="false" outlineLevel="0" max="7" min="7" style="242" width="7.99"/>
    <col collapsed="false" customWidth="true" hidden="false" outlineLevel="0" max="8" min="8" style="242" width="12.7"/>
    <col collapsed="false" customWidth="true" hidden="false" outlineLevel="0" max="9" min="9" style="242" width="8.85"/>
    <col collapsed="false" customWidth="true" hidden="false" outlineLevel="0" max="10" min="10" style="242" width="12.85"/>
  </cols>
  <sheetData>
    <row r="1" customFormat="false" ht="12.75" hidden="false" customHeight="false" outlineLevel="0" collapsed="false">
      <c r="A1" s="243" t="s">
        <v>930</v>
      </c>
      <c r="B1" s="243" t="s">
        <v>25</v>
      </c>
      <c r="C1" s="243" t="s">
        <v>931</v>
      </c>
      <c r="D1" s="244" t="s">
        <v>932</v>
      </c>
      <c r="E1" s="244" t="s">
        <v>933</v>
      </c>
      <c r="F1" s="244" t="s">
        <v>934</v>
      </c>
      <c r="G1" s="244" t="s">
        <v>935</v>
      </c>
      <c r="H1" s="244" t="s">
        <v>936</v>
      </c>
      <c r="I1" s="244" t="s">
        <v>937</v>
      </c>
      <c r="J1" s="244" t="s">
        <v>938</v>
      </c>
    </row>
    <row r="2" customFormat="false" ht="16.5" hidden="false" customHeight="false" outlineLevel="0" collapsed="false">
      <c r="A2" s="245"/>
      <c r="B2" s="245" t="s">
        <v>939</v>
      </c>
      <c r="C2" s="245"/>
      <c r="D2" s="246"/>
      <c r="E2" s="246"/>
      <c r="F2" s="246"/>
      <c r="G2" s="246"/>
      <c r="H2" s="246"/>
      <c r="I2" s="246"/>
      <c r="J2" s="246"/>
    </row>
    <row r="3" customFormat="false" ht="14.25" hidden="false" customHeight="false" outlineLevel="0" collapsed="false">
      <c r="A3" s="247"/>
      <c r="B3" s="247" t="s">
        <v>940</v>
      </c>
      <c r="C3" s="247"/>
      <c r="D3" s="248"/>
      <c r="E3" s="248"/>
      <c r="F3" s="248"/>
      <c r="G3" s="248"/>
      <c r="H3" s="248"/>
      <c r="I3" s="248"/>
      <c r="J3" s="248"/>
    </row>
    <row r="4" customFormat="false" ht="12.75" hidden="false" customHeight="false" outlineLevel="0" collapsed="false">
      <c r="A4" s="243" t="s">
        <v>941</v>
      </c>
      <c r="B4" s="243" t="s">
        <v>942</v>
      </c>
      <c r="C4" s="243" t="s">
        <v>763</v>
      </c>
      <c r="D4" s="249" t="n">
        <v>1</v>
      </c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43" t="s">
        <v>943</v>
      </c>
      <c r="B5" s="243" t="s">
        <v>944</v>
      </c>
      <c r="C5" s="243"/>
      <c r="D5" s="249"/>
      <c r="E5" s="249"/>
      <c r="F5" s="249"/>
      <c r="G5" s="249"/>
      <c r="H5" s="249"/>
      <c r="I5" s="249"/>
      <c r="J5" s="249"/>
    </row>
    <row r="6" customFormat="false" ht="12.75" hidden="false" customHeight="false" outlineLevel="0" collapsed="false">
      <c r="A6" s="243"/>
      <c r="B6" s="243" t="s">
        <v>945</v>
      </c>
      <c r="C6" s="243"/>
      <c r="D6" s="249"/>
      <c r="E6" s="249"/>
      <c r="F6" s="249"/>
      <c r="G6" s="249"/>
      <c r="H6" s="249"/>
      <c r="I6" s="249"/>
      <c r="J6" s="249"/>
    </row>
    <row r="7" customFormat="false" ht="12.75" hidden="false" customHeight="false" outlineLevel="0" collapsed="false">
      <c r="A7" s="243"/>
      <c r="B7" s="243" t="s">
        <v>946</v>
      </c>
      <c r="C7" s="243"/>
      <c r="D7" s="249"/>
      <c r="E7" s="249"/>
      <c r="F7" s="249"/>
      <c r="G7" s="249"/>
      <c r="H7" s="249"/>
      <c r="I7" s="249"/>
      <c r="J7" s="249"/>
    </row>
    <row r="8" customFormat="false" ht="57" hidden="false" customHeight="false" outlineLevel="0" collapsed="false">
      <c r="A8" s="247"/>
      <c r="B8" s="250" t="s">
        <v>947</v>
      </c>
      <c r="C8" s="247"/>
      <c r="D8" s="248"/>
      <c r="E8" s="248"/>
      <c r="F8" s="248"/>
      <c r="G8" s="248"/>
      <c r="H8" s="248"/>
      <c r="I8" s="248"/>
      <c r="J8" s="248"/>
    </row>
    <row r="9" customFormat="false" ht="12.75" hidden="false" customHeight="false" outlineLevel="0" collapsed="false">
      <c r="A9" s="243" t="s">
        <v>948</v>
      </c>
      <c r="B9" s="243" t="s">
        <v>949</v>
      </c>
      <c r="C9" s="243" t="s">
        <v>763</v>
      </c>
      <c r="D9" s="249" t="n">
        <v>4</v>
      </c>
      <c r="E9" s="249"/>
      <c r="F9" s="249"/>
      <c r="G9" s="249"/>
      <c r="H9" s="249"/>
      <c r="I9" s="249"/>
      <c r="J9" s="249"/>
    </row>
    <row r="10" customFormat="false" ht="14.25" hidden="false" customHeight="false" outlineLevel="0" collapsed="false">
      <c r="A10" s="247"/>
      <c r="B10" s="247" t="s">
        <v>950</v>
      </c>
      <c r="C10" s="247"/>
      <c r="D10" s="248"/>
      <c r="E10" s="248"/>
      <c r="F10" s="248"/>
      <c r="G10" s="248"/>
      <c r="H10" s="248"/>
      <c r="I10" s="248"/>
      <c r="J10" s="248"/>
    </row>
    <row r="11" customFormat="false" ht="12.75" hidden="false" customHeight="false" outlineLevel="0" collapsed="false">
      <c r="A11" s="243" t="s">
        <v>951</v>
      </c>
      <c r="B11" s="243" t="s">
        <v>952</v>
      </c>
      <c r="C11" s="243" t="s">
        <v>763</v>
      </c>
      <c r="D11" s="249" t="n">
        <v>4</v>
      </c>
      <c r="E11" s="249"/>
      <c r="F11" s="249"/>
      <c r="G11" s="249"/>
      <c r="H11" s="249"/>
      <c r="I11" s="249"/>
      <c r="J11" s="249"/>
    </row>
    <row r="12" customFormat="false" ht="14.25" hidden="false" customHeight="false" outlineLevel="0" collapsed="false">
      <c r="A12" s="247"/>
      <c r="B12" s="247" t="s">
        <v>953</v>
      </c>
      <c r="C12" s="247"/>
      <c r="D12" s="248"/>
      <c r="E12" s="248"/>
      <c r="F12" s="248"/>
      <c r="G12" s="248"/>
      <c r="H12" s="248"/>
      <c r="I12" s="248"/>
      <c r="J12" s="248"/>
    </row>
    <row r="13" customFormat="false" ht="12.75" hidden="false" customHeight="false" outlineLevel="0" collapsed="false">
      <c r="A13" s="243" t="s">
        <v>954</v>
      </c>
      <c r="B13" s="243" t="s">
        <v>955</v>
      </c>
      <c r="C13" s="243" t="s">
        <v>763</v>
      </c>
      <c r="D13" s="249" t="n">
        <v>1</v>
      </c>
      <c r="E13" s="249"/>
      <c r="F13" s="249"/>
      <c r="G13" s="249"/>
      <c r="H13" s="249"/>
      <c r="I13" s="249"/>
      <c r="J13" s="249"/>
    </row>
    <row r="14" customFormat="false" ht="12.75" hidden="false" customHeight="false" outlineLevel="0" collapsed="false">
      <c r="A14" s="243" t="s">
        <v>956</v>
      </c>
      <c r="B14" s="243" t="s">
        <v>957</v>
      </c>
      <c r="C14" s="243" t="s">
        <v>763</v>
      </c>
      <c r="D14" s="249" t="n">
        <v>1</v>
      </c>
      <c r="E14" s="249"/>
      <c r="F14" s="249"/>
      <c r="G14" s="249"/>
      <c r="H14" s="249"/>
      <c r="I14" s="249"/>
      <c r="J14" s="249"/>
    </row>
    <row r="15" customFormat="false" ht="42.75" hidden="false" customHeight="false" outlineLevel="0" collapsed="false">
      <c r="A15" s="247"/>
      <c r="B15" s="250" t="s">
        <v>958</v>
      </c>
      <c r="C15" s="247"/>
      <c r="D15" s="248"/>
      <c r="E15" s="248"/>
      <c r="F15" s="248"/>
      <c r="G15" s="248"/>
      <c r="H15" s="248"/>
      <c r="I15" s="248"/>
      <c r="J15" s="248"/>
    </row>
    <row r="16" customFormat="false" ht="12.75" hidden="false" customHeight="false" outlineLevel="0" collapsed="false">
      <c r="A16" s="243" t="s">
        <v>959</v>
      </c>
      <c r="B16" s="243" t="s">
        <v>960</v>
      </c>
      <c r="C16" s="243" t="s">
        <v>763</v>
      </c>
      <c r="D16" s="249" t="n">
        <v>4</v>
      </c>
      <c r="E16" s="249"/>
      <c r="F16" s="249"/>
      <c r="G16" s="249"/>
      <c r="H16" s="249"/>
      <c r="I16" s="249"/>
      <c r="J16" s="249"/>
    </row>
    <row r="17" customFormat="false" ht="28.5" hidden="false" customHeight="false" outlineLevel="0" collapsed="false">
      <c r="A17" s="247"/>
      <c r="B17" s="250" t="s">
        <v>961</v>
      </c>
      <c r="C17" s="247"/>
      <c r="D17" s="248"/>
      <c r="E17" s="248"/>
      <c r="F17" s="248"/>
      <c r="G17" s="248"/>
      <c r="H17" s="248"/>
      <c r="I17" s="248"/>
      <c r="J17" s="248"/>
    </row>
    <row r="18" customFormat="false" ht="12.75" hidden="false" customHeight="false" outlineLevel="0" collapsed="false">
      <c r="A18" s="243" t="s">
        <v>962</v>
      </c>
      <c r="B18" s="243" t="s">
        <v>963</v>
      </c>
      <c r="C18" s="243" t="s">
        <v>763</v>
      </c>
      <c r="D18" s="249" t="n">
        <v>1</v>
      </c>
      <c r="E18" s="249"/>
      <c r="F18" s="249"/>
      <c r="G18" s="249"/>
      <c r="H18" s="249"/>
      <c r="I18" s="249"/>
      <c r="J18" s="249"/>
    </row>
    <row r="19" customFormat="false" ht="12.75" hidden="false" customHeight="false" outlineLevel="0" collapsed="false">
      <c r="A19" s="243" t="s">
        <v>964</v>
      </c>
      <c r="B19" s="243" t="s">
        <v>965</v>
      </c>
      <c r="C19" s="243" t="s">
        <v>763</v>
      </c>
      <c r="D19" s="249" t="n">
        <v>1</v>
      </c>
      <c r="E19" s="249"/>
      <c r="F19" s="249"/>
      <c r="G19" s="249"/>
      <c r="H19" s="249"/>
      <c r="I19" s="249"/>
      <c r="J19" s="249"/>
    </row>
    <row r="20" customFormat="false" ht="28.5" hidden="false" customHeight="false" outlineLevel="0" collapsed="false">
      <c r="A20" s="247"/>
      <c r="B20" s="250" t="s">
        <v>966</v>
      </c>
      <c r="C20" s="247"/>
      <c r="D20" s="248"/>
      <c r="E20" s="248"/>
      <c r="F20" s="248"/>
      <c r="G20" s="248"/>
      <c r="H20" s="248"/>
      <c r="I20" s="248"/>
      <c r="J20" s="248"/>
    </row>
    <row r="21" customFormat="false" ht="12.75" hidden="false" customHeight="false" outlineLevel="0" collapsed="false">
      <c r="A21" s="243" t="s">
        <v>967</v>
      </c>
      <c r="B21" s="243" t="s">
        <v>968</v>
      </c>
      <c r="C21" s="243" t="s">
        <v>763</v>
      </c>
      <c r="D21" s="249" t="n">
        <v>1</v>
      </c>
      <c r="E21" s="249"/>
      <c r="F21" s="249"/>
      <c r="G21" s="249"/>
      <c r="H21" s="249"/>
      <c r="I21" s="249"/>
      <c r="J21" s="249"/>
    </row>
    <row r="22" customFormat="false" ht="12.75" hidden="false" customHeight="false" outlineLevel="0" collapsed="false">
      <c r="A22" s="243" t="s">
        <v>969</v>
      </c>
      <c r="B22" s="243" t="s">
        <v>970</v>
      </c>
      <c r="C22" s="243" t="s">
        <v>763</v>
      </c>
      <c r="D22" s="249" t="n">
        <v>5</v>
      </c>
      <c r="E22" s="249"/>
      <c r="F22" s="249"/>
      <c r="G22" s="249"/>
      <c r="H22" s="249"/>
      <c r="I22" s="249"/>
      <c r="J22" s="249"/>
    </row>
    <row r="23" customFormat="false" ht="28.5" hidden="false" customHeight="false" outlineLevel="0" collapsed="false">
      <c r="A23" s="247"/>
      <c r="B23" s="250" t="s">
        <v>971</v>
      </c>
      <c r="C23" s="247"/>
      <c r="D23" s="248"/>
      <c r="E23" s="248"/>
      <c r="F23" s="248"/>
      <c r="G23" s="248"/>
      <c r="H23" s="248"/>
      <c r="I23" s="248"/>
      <c r="J23" s="248"/>
    </row>
    <row r="24" customFormat="false" ht="12.75" hidden="false" customHeight="false" outlineLevel="0" collapsed="false">
      <c r="A24" s="243" t="s">
        <v>972</v>
      </c>
      <c r="B24" s="243" t="s">
        <v>973</v>
      </c>
      <c r="C24" s="243" t="s">
        <v>763</v>
      </c>
      <c r="D24" s="249" t="n">
        <v>4</v>
      </c>
      <c r="E24" s="249"/>
      <c r="F24" s="249"/>
      <c r="G24" s="249"/>
      <c r="H24" s="249"/>
      <c r="I24" s="249"/>
      <c r="J24" s="249"/>
    </row>
    <row r="25" customFormat="false" ht="42.75" hidden="false" customHeight="false" outlineLevel="0" collapsed="false">
      <c r="A25" s="247"/>
      <c r="B25" s="250" t="s">
        <v>974</v>
      </c>
      <c r="C25" s="247"/>
      <c r="D25" s="248"/>
      <c r="E25" s="248"/>
      <c r="F25" s="248"/>
      <c r="G25" s="248"/>
      <c r="H25" s="248"/>
      <c r="I25" s="248"/>
      <c r="J25" s="248"/>
    </row>
    <row r="26" customFormat="false" ht="12.75" hidden="false" customHeight="false" outlineLevel="0" collapsed="false">
      <c r="A26" s="243" t="s">
        <v>975</v>
      </c>
      <c r="B26" s="243" t="s">
        <v>976</v>
      </c>
      <c r="C26" s="243" t="s">
        <v>977</v>
      </c>
      <c r="D26" s="249" t="n">
        <v>3</v>
      </c>
      <c r="E26" s="249"/>
      <c r="F26" s="249"/>
      <c r="G26" s="249"/>
      <c r="H26" s="249"/>
      <c r="I26" s="249"/>
      <c r="J26" s="249"/>
    </row>
    <row r="27" customFormat="false" ht="12.75" hidden="false" customHeight="false" outlineLevel="0" collapsed="false">
      <c r="A27" s="243" t="s">
        <v>978</v>
      </c>
      <c r="B27" s="243" t="s">
        <v>979</v>
      </c>
      <c r="C27" s="243" t="s">
        <v>977</v>
      </c>
      <c r="D27" s="249" t="n">
        <v>2</v>
      </c>
      <c r="E27" s="249"/>
      <c r="F27" s="249"/>
      <c r="G27" s="249"/>
      <c r="H27" s="249"/>
      <c r="I27" s="249"/>
      <c r="J27" s="249"/>
    </row>
    <row r="28" customFormat="false" ht="12.75" hidden="false" customHeight="false" outlineLevel="0" collapsed="false">
      <c r="A28" s="243" t="s">
        <v>980</v>
      </c>
      <c r="B28" s="243" t="s">
        <v>981</v>
      </c>
      <c r="C28" s="243" t="s">
        <v>977</v>
      </c>
      <c r="D28" s="249" t="n">
        <v>2</v>
      </c>
      <c r="E28" s="249"/>
      <c r="F28" s="249"/>
      <c r="G28" s="249"/>
      <c r="H28" s="249"/>
      <c r="I28" s="249"/>
      <c r="J28" s="249"/>
    </row>
    <row r="29" customFormat="false" ht="14.25" hidden="false" customHeight="false" outlineLevel="0" collapsed="false">
      <c r="A29" s="247"/>
      <c r="B29" s="247" t="s">
        <v>982</v>
      </c>
      <c r="C29" s="247"/>
      <c r="D29" s="248"/>
      <c r="E29" s="248"/>
      <c r="F29" s="248"/>
      <c r="G29" s="248"/>
      <c r="H29" s="248"/>
      <c r="I29" s="248"/>
      <c r="J29" s="248"/>
    </row>
    <row r="30" customFormat="false" ht="12.75" hidden="false" customHeight="false" outlineLevel="0" collapsed="false">
      <c r="A30" s="243" t="s">
        <v>983</v>
      </c>
      <c r="B30" s="243" t="s">
        <v>984</v>
      </c>
      <c r="C30" s="243" t="s">
        <v>763</v>
      </c>
      <c r="D30" s="249" t="n">
        <v>3</v>
      </c>
      <c r="E30" s="249"/>
      <c r="F30" s="249"/>
      <c r="G30" s="249"/>
      <c r="H30" s="249"/>
      <c r="I30" s="249"/>
      <c r="J30" s="249"/>
    </row>
    <row r="31" customFormat="false" ht="28.5" hidden="false" customHeight="false" outlineLevel="0" collapsed="false">
      <c r="A31" s="247"/>
      <c r="B31" s="250" t="s">
        <v>985</v>
      </c>
      <c r="C31" s="247"/>
      <c r="D31" s="248"/>
      <c r="E31" s="248"/>
      <c r="F31" s="248"/>
      <c r="G31" s="248"/>
      <c r="H31" s="248"/>
      <c r="I31" s="248"/>
      <c r="J31" s="248"/>
    </row>
    <row r="32" customFormat="false" ht="12.75" hidden="false" customHeight="false" outlineLevel="0" collapsed="false">
      <c r="A32" s="243" t="s">
        <v>986</v>
      </c>
      <c r="B32" s="243" t="s">
        <v>987</v>
      </c>
      <c r="C32" s="243" t="s">
        <v>763</v>
      </c>
      <c r="D32" s="249" t="n">
        <v>12</v>
      </c>
      <c r="E32" s="249"/>
      <c r="F32" s="249"/>
      <c r="G32" s="249"/>
      <c r="H32" s="249"/>
      <c r="I32" s="249"/>
      <c r="J32" s="249"/>
    </row>
    <row r="33" customFormat="false" ht="12.75" hidden="false" customHeight="false" outlineLevel="0" collapsed="false">
      <c r="A33" s="243" t="s">
        <v>988</v>
      </c>
      <c r="B33" s="243" t="s">
        <v>989</v>
      </c>
      <c r="C33" s="243"/>
      <c r="D33" s="249"/>
      <c r="E33" s="249"/>
      <c r="F33" s="249"/>
      <c r="G33" s="249"/>
      <c r="H33" s="249"/>
      <c r="I33" s="249"/>
      <c r="J33" s="249"/>
    </row>
    <row r="34" customFormat="false" ht="14.25" hidden="false" customHeight="false" outlineLevel="0" collapsed="false">
      <c r="A34" s="247"/>
      <c r="B34" s="247" t="s">
        <v>990</v>
      </c>
      <c r="C34" s="247"/>
      <c r="D34" s="248"/>
      <c r="E34" s="248"/>
      <c r="F34" s="248"/>
      <c r="G34" s="248"/>
      <c r="H34" s="248"/>
      <c r="I34" s="248"/>
      <c r="J34" s="248"/>
    </row>
    <row r="35" customFormat="false" ht="12.75" hidden="false" customHeight="false" outlineLevel="0" collapsed="false">
      <c r="A35" s="243" t="s">
        <v>991</v>
      </c>
      <c r="B35" s="243" t="s">
        <v>992</v>
      </c>
      <c r="C35" s="243" t="s">
        <v>763</v>
      </c>
      <c r="D35" s="249" t="n">
        <v>2</v>
      </c>
      <c r="E35" s="249"/>
      <c r="F35" s="249"/>
      <c r="G35" s="249"/>
      <c r="H35" s="249"/>
      <c r="I35" s="249"/>
      <c r="J35" s="249"/>
    </row>
    <row r="36" customFormat="false" ht="28.5" hidden="false" customHeight="false" outlineLevel="0" collapsed="false">
      <c r="A36" s="247"/>
      <c r="B36" s="250" t="s">
        <v>993</v>
      </c>
      <c r="C36" s="247"/>
      <c r="D36" s="248"/>
      <c r="E36" s="248"/>
      <c r="F36" s="248"/>
      <c r="G36" s="248"/>
      <c r="H36" s="248"/>
      <c r="I36" s="248"/>
      <c r="J36" s="248"/>
    </row>
    <row r="37" customFormat="false" ht="12.75" hidden="false" customHeight="false" outlineLevel="0" collapsed="false">
      <c r="A37" s="243" t="s">
        <v>994</v>
      </c>
      <c r="B37" s="243" t="s">
        <v>995</v>
      </c>
      <c r="C37" s="243" t="s">
        <v>763</v>
      </c>
      <c r="D37" s="249" t="n">
        <v>1</v>
      </c>
      <c r="E37" s="249"/>
      <c r="F37" s="249"/>
      <c r="G37" s="249"/>
      <c r="H37" s="249"/>
      <c r="I37" s="249"/>
      <c r="J37" s="249"/>
    </row>
    <row r="38" customFormat="false" ht="14.25" hidden="false" customHeight="false" outlineLevel="0" collapsed="false">
      <c r="A38" s="247"/>
      <c r="B38" s="247" t="s">
        <v>996</v>
      </c>
      <c r="C38" s="247"/>
      <c r="D38" s="248"/>
      <c r="E38" s="248"/>
      <c r="F38" s="248"/>
      <c r="G38" s="248"/>
      <c r="H38" s="248"/>
      <c r="I38" s="248"/>
      <c r="J38" s="248"/>
    </row>
    <row r="39" customFormat="false" ht="12.75" hidden="false" customHeight="false" outlineLevel="0" collapsed="false">
      <c r="A39" s="243" t="s">
        <v>997</v>
      </c>
      <c r="B39" s="243" t="s">
        <v>998</v>
      </c>
      <c r="C39" s="243" t="s">
        <v>763</v>
      </c>
      <c r="D39" s="249" t="n">
        <v>1</v>
      </c>
      <c r="E39" s="249"/>
      <c r="F39" s="249"/>
      <c r="G39" s="249"/>
      <c r="H39" s="249"/>
      <c r="I39" s="249"/>
      <c r="J39" s="249"/>
    </row>
    <row r="40" customFormat="false" ht="12.75" hidden="false" customHeight="false" outlineLevel="0" collapsed="false">
      <c r="A40" s="243"/>
      <c r="B40" s="243" t="s">
        <v>999</v>
      </c>
      <c r="C40" s="243"/>
      <c r="D40" s="249"/>
      <c r="E40" s="249"/>
      <c r="F40" s="249"/>
      <c r="G40" s="249"/>
      <c r="H40" s="249"/>
      <c r="I40" s="249"/>
      <c r="J40" s="249"/>
    </row>
    <row r="41" customFormat="false" ht="12.75" hidden="false" customHeight="false" outlineLevel="0" collapsed="false">
      <c r="A41" s="243" t="s">
        <v>943</v>
      </c>
      <c r="B41" s="243" t="s">
        <v>1000</v>
      </c>
      <c r="C41" s="243"/>
      <c r="D41" s="249"/>
      <c r="E41" s="249"/>
      <c r="F41" s="249"/>
      <c r="G41" s="249"/>
      <c r="H41" s="249"/>
      <c r="I41" s="249"/>
      <c r="J41" s="249"/>
    </row>
    <row r="42" customFormat="false" ht="12.75" hidden="false" customHeight="false" outlineLevel="0" collapsed="false">
      <c r="A42" s="243"/>
      <c r="B42" s="243" t="s">
        <v>1001</v>
      </c>
      <c r="C42" s="243"/>
      <c r="D42" s="249"/>
      <c r="E42" s="249"/>
      <c r="F42" s="249"/>
      <c r="G42" s="249"/>
      <c r="H42" s="249"/>
      <c r="I42" s="249"/>
      <c r="J42" s="249"/>
    </row>
    <row r="43" customFormat="false" ht="71.25" hidden="false" customHeight="false" outlineLevel="0" collapsed="false">
      <c r="A43" s="247"/>
      <c r="B43" s="250" t="s">
        <v>1002</v>
      </c>
      <c r="C43" s="247"/>
      <c r="D43" s="248"/>
      <c r="E43" s="248"/>
      <c r="F43" s="248"/>
      <c r="G43" s="248"/>
      <c r="H43" s="248"/>
      <c r="I43" s="248"/>
      <c r="J43" s="248"/>
    </row>
    <row r="44" customFormat="false" ht="12.75" hidden="false" customHeight="false" outlineLevel="0" collapsed="false">
      <c r="A44" s="243" t="s">
        <v>1003</v>
      </c>
      <c r="B44" s="243" t="s">
        <v>1004</v>
      </c>
      <c r="C44" s="243" t="s">
        <v>152</v>
      </c>
      <c r="D44" s="249" t="n">
        <v>10</v>
      </c>
      <c r="E44" s="249"/>
      <c r="F44" s="249"/>
      <c r="G44" s="249"/>
      <c r="H44" s="249"/>
      <c r="I44" s="249"/>
      <c r="J44" s="249"/>
    </row>
    <row r="45" customFormat="false" ht="28.5" hidden="false" customHeight="false" outlineLevel="0" collapsed="false">
      <c r="A45" s="247"/>
      <c r="B45" s="250" t="s">
        <v>1005</v>
      </c>
      <c r="C45" s="247"/>
      <c r="D45" s="248"/>
      <c r="E45" s="248"/>
      <c r="F45" s="248"/>
      <c r="G45" s="248"/>
      <c r="H45" s="248"/>
      <c r="I45" s="248"/>
      <c r="J45" s="248"/>
    </row>
    <row r="46" customFormat="false" ht="12.75" hidden="false" customHeight="false" outlineLevel="0" collapsed="false">
      <c r="A46" s="243"/>
      <c r="B46" s="243" t="s">
        <v>1006</v>
      </c>
      <c r="C46" s="243" t="s">
        <v>977</v>
      </c>
      <c r="D46" s="249" t="n">
        <v>13</v>
      </c>
      <c r="E46" s="249"/>
      <c r="F46" s="249"/>
      <c r="G46" s="249"/>
      <c r="H46" s="249"/>
      <c r="I46" s="249"/>
      <c r="J46" s="249"/>
    </row>
    <row r="47" customFormat="false" ht="12.75" hidden="false" customHeight="false" outlineLevel="0" collapsed="false">
      <c r="A47" s="243"/>
      <c r="B47" s="243" t="s">
        <v>1007</v>
      </c>
      <c r="C47" s="243" t="s">
        <v>977</v>
      </c>
      <c r="D47" s="249" t="n">
        <v>4</v>
      </c>
      <c r="E47" s="249"/>
      <c r="F47" s="249"/>
      <c r="G47" s="249"/>
      <c r="H47" s="249"/>
      <c r="I47" s="249"/>
      <c r="J47" s="249"/>
    </row>
    <row r="48" customFormat="false" ht="12.75" hidden="false" customHeight="false" outlineLevel="0" collapsed="false">
      <c r="A48" s="243"/>
      <c r="B48" s="243" t="s">
        <v>1008</v>
      </c>
      <c r="C48" s="243" t="s">
        <v>977</v>
      </c>
      <c r="D48" s="249" t="n">
        <v>17</v>
      </c>
      <c r="E48" s="249"/>
      <c r="F48" s="249"/>
      <c r="G48" s="249"/>
      <c r="H48" s="249"/>
      <c r="I48" s="249"/>
      <c r="J48" s="249"/>
    </row>
    <row r="49" customFormat="false" ht="12.75" hidden="false" customHeight="false" outlineLevel="0" collapsed="false">
      <c r="A49" s="243"/>
      <c r="B49" s="243" t="s">
        <v>1009</v>
      </c>
      <c r="C49" s="243" t="s">
        <v>977</v>
      </c>
      <c r="D49" s="249" t="n">
        <v>45</v>
      </c>
      <c r="E49" s="249"/>
      <c r="F49" s="249"/>
      <c r="G49" s="249"/>
      <c r="H49" s="249"/>
      <c r="I49" s="249"/>
      <c r="J49" s="249"/>
    </row>
    <row r="50" customFormat="false" ht="12.75" hidden="false" customHeight="false" outlineLevel="0" collapsed="false">
      <c r="A50" s="243"/>
      <c r="B50" s="243" t="s">
        <v>1010</v>
      </c>
      <c r="C50" s="243" t="s">
        <v>977</v>
      </c>
      <c r="D50" s="249" t="n">
        <v>18</v>
      </c>
      <c r="E50" s="249"/>
      <c r="F50" s="249"/>
      <c r="G50" s="249"/>
      <c r="H50" s="249"/>
      <c r="I50" s="249"/>
      <c r="J50" s="249"/>
    </row>
    <row r="51" customFormat="false" ht="14.25" hidden="false" customHeight="false" outlineLevel="0" collapsed="false">
      <c r="A51" s="247"/>
      <c r="B51" s="247" t="s">
        <v>1011</v>
      </c>
      <c r="C51" s="247"/>
      <c r="D51" s="248"/>
      <c r="E51" s="248"/>
      <c r="F51" s="248"/>
      <c r="G51" s="248"/>
      <c r="H51" s="248"/>
      <c r="I51" s="248"/>
      <c r="J51" s="248"/>
    </row>
    <row r="52" customFormat="false" ht="12.75" hidden="false" customHeight="false" outlineLevel="0" collapsed="false">
      <c r="A52" s="243"/>
      <c r="B52" s="243" t="s">
        <v>1012</v>
      </c>
      <c r="C52" s="243" t="s">
        <v>977</v>
      </c>
      <c r="D52" s="249" t="n">
        <v>9</v>
      </c>
      <c r="E52" s="249"/>
      <c r="F52" s="249"/>
      <c r="G52" s="249"/>
      <c r="H52" s="249"/>
      <c r="I52" s="249"/>
      <c r="J52" s="249"/>
    </row>
    <row r="53" customFormat="false" ht="12.75" hidden="false" customHeight="false" outlineLevel="0" collapsed="false">
      <c r="A53" s="243"/>
      <c r="B53" s="243" t="s">
        <v>1013</v>
      </c>
      <c r="C53" s="243" t="s">
        <v>977</v>
      </c>
      <c r="D53" s="249" t="n">
        <v>2</v>
      </c>
      <c r="E53" s="249"/>
      <c r="F53" s="249"/>
      <c r="G53" s="249"/>
      <c r="H53" s="249"/>
      <c r="I53" s="249"/>
      <c r="J53" s="249"/>
    </row>
    <row r="54" customFormat="false" ht="16.5" hidden="false" customHeight="false" outlineLevel="0" collapsed="false">
      <c r="A54" s="245"/>
      <c r="B54" s="245" t="s">
        <v>1014</v>
      </c>
      <c r="C54" s="245"/>
      <c r="D54" s="246"/>
      <c r="E54" s="246"/>
      <c r="F54" s="246" t="n">
        <f aca="false">F4+F9+F11+F13+F14+F16+F18+F19+F21+F22+F24+F26+F27+F28+F30+F32+F35+F37+F44+F39+F46+F47+F48+F49+F50+F52+F53</f>
        <v>0</v>
      </c>
      <c r="G54" s="246"/>
      <c r="H54" s="246" t="n">
        <f aca="false">H4+H9+H11+H13+H14+H16+H18+H19+H21+H22+H24+H26+H27+H28+H30+H32+H35+H37+H39+H44+H46+H47+H48+H49+H50+H52+H53</f>
        <v>0</v>
      </c>
      <c r="I54" s="246"/>
      <c r="J54" s="246" t="n">
        <f aca="false">J4+J9+J11+J13+J14+J16+J18+J19+J21+J22+J24+J26+J27+J28+J30+J32+J35+J37+J39+J44+J46+J47+J48+J49+J50+J52+J53</f>
        <v>0</v>
      </c>
    </row>
    <row r="55" customFormat="false" ht="12.75" hidden="false" customHeight="false" outlineLevel="0" collapsed="false">
      <c r="A55" s="243"/>
      <c r="B55" s="243"/>
      <c r="C55" s="243"/>
      <c r="D55" s="249"/>
      <c r="E55" s="249"/>
      <c r="F55" s="249"/>
      <c r="G55" s="249"/>
      <c r="H55" s="249"/>
      <c r="I55" s="249"/>
      <c r="J55" s="249"/>
    </row>
    <row r="56" customFormat="false" ht="16.5" hidden="false" customHeight="false" outlineLevel="0" collapsed="false">
      <c r="A56" s="245"/>
      <c r="B56" s="245" t="s">
        <v>1015</v>
      </c>
      <c r="C56" s="245"/>
      <c r="D56" s="246"/>
      <c r="E56" s="246"/>
      <c r="F56" s="246"/>
      <c r="G56" s="246"/>
      <c r="H56" s="246"/>
      <c r="I56" s="246"/>
      <c r="J56" s="246"/>
    </row>
    <row r="57" customFormat="false" ht="28.5" hidden="false" customHeight="false" outlineLevel="0" collapsed="false">
      <c r="A57" s="247"/>
      <c r="B57" s="250" t="s">
        <v>1016</v>
      </c>
      <c r="C57" s="247"/>
      <c r="D57" s="248"/>
      <c r="E57" s="248"/>
      <c r="F57" s="248"/>
      <c r="G57" s="248"/>
      <c r="H57" s="248"/>
      <c r="I57" s="248"/>
      <c r="J57" s="248"/>
    </row>
    <row r="58" customFormat="false" ht="12.75" hidden="false" customHeight="false" outlineLevel="0" collapsed="false">
      <c r="A58" s="243" t="s">
        <v>1017</v>
      </c>
      <c r="B58" s="243" t="s">
        <v>1018</v>
      </c>
      <c r="C58" s="243" t="s">
        <v>763</v>
      </c>
      <c r="D58" s="249" t="n">
        <v>1</v>
      </c>
      <c r="E58" s="249"/>
      <c r="F58" s="249"/>
      <c r="G58" s="249"/>
      <c r="H58" s="249"/>
      <c r="I58" s="249"/>
      <c r="J58" s="249"/>
    </row>
    <row r="59" customFormat="false" ht="42.75" hidden="false" customHeight="false" outlineLevel="0" collapsed="false">
      <c r="A59" s="247"/>
      <c r="B59" s="250" t="s">
        <v>974</v>
      </c>
      <c r="C59" s="247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43" t="s">
        <v>1019</v>
      </c>
      <c r="B60" s="243" t="s">
        <v>1020</v>
      </c>
      <c r="C60" s="243" t="s">
        <v>977</v>
      </c>
      <c r="D60" s="249" t="n">
        <v>2</v>
      </c>
      <c r="E60" s="249"/>
      <c r="F60" s="249"/>
      <c r="G60" s="249"/>
      <c r="H60" s="249"/>
      <c r="I60" s="249"/>
      <c r="J60" s="249"/>
    </row>
    <row r="61" customFormat="false" ht="14.25" hidden="false" customHeight="false" outlineLevel="0" collapsed="false">
      <c r="A61" s="247"/>
      <c r="B61" s="247" t="s">
        <v>982</v>
      </c>
      <c r="C61" s="247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243" t="s">
        <v>1021</v>
      </c>
      <c r="B62" s="243" t="s">
        <v>1022</v>
      </c>
      <c r="C62" s="243" t="s">
        <v>763</v>
      </c>
      <c r="D62" s="249" t="n">
        <v>1</v>
      </c>
      <c r="E62" s="249"/>
      <c r="F62" s="249"/>
      <c r="G62" s="249"/>
      <c r="H62" s="249"/>
      <c r="I62" s="249"/>
      <c r="J62" s="249"/>
    </row>
    <row r="63" customFormat="false" ht="28.5" hidden="false" customHeight="false" outlineLevel="0" collapsed="false">
      <c r="A63" s="247"/>
      <c r="B63" s="250" t="s">
        <v>961</v>
      </c>
      <c r="C63" s="247"/>
      <c r="D63" s="248"/>
      <c r="E63" s="248"/>
      <c r="F63" s="248"/>
      <c r="G63" s="248"/>
      <c r="H63" s="248"/>
      <c r="I63" s="248"/>
      <c r="J63" s="248"/>
    </row>
    <row r="64" customFormat="false" ht="12.75" hidden="false" customHeight="false" outlineLevel="0" collapsed="false">
      <c r="A64" s="243" t="s">
        <v>1023</v>
      </c>
      <c r="B64" s="243" t="s">
        <v>1024</v>
      </c>
      <c r="C64" s="243" t="s">
        <v>763</v>
      </c>
      <c r="D64" s="249" t="n">
        <v>1</v>
      </c>
      <c r="E64" s="249"/>
      <c r="F64" s="249"/>
      <c r="G64" s="249"/>
      <c r="H64" s="249"/>
      <c r="I64" s="249"/>
      <c r="J64" s="249"/>
    </row>
    <row r="65" customFormat="false" ht="28.5" hidden="false" customHeight="false" outlineLevel="0" collapsed="false">
      <c r="A65" s="247"/>
      <c r="B65" s="250" t="s">
        <v>1025</v>
      </c>
      <c r="C65" s="247"/>
      <c r="D65" s="248"/>
      <c r="E65" s="248"/>
      <c r="F65" s="248"/>
      <c r="G65" s="248"/>
      <c r="H65" s="248"/>
      <c r="I65" s="248"/>
      <c r="J65" s="248"/>
    </row>
    <row r="66" customFormat="false" ht="12.75" hidden="false" customHeight="false" outlineLevel="0" collapsed="false">
      <c r="A66" s="243" t="s">
        <v>1026</v>
      </c>
      <c r="B66" s="243" t="s">
        <v>1027</v>
      </c>
      <c r="C66" s="243" t="s">
        <v>763</v>
      </c>
      <c r="D66" s="249" t="n">
        <v>1</v>
      </c>
      <c r="E66" s="249"/>
      <c r="F66" s="249"/>
      <c r="G66" s="249"/>
      <c r="H66" s="249"/>
      <c r="I66" s="249"/>
      <c r="J66" s="249"/>
    </row>
    <row r="67" customFormat="false" ht="14.25" hidden="false" customHeight="false" outlineLevel="0" collapsed="false">
      <c r="A67" s="247"/>
      <c r="B67" s="247" t="s">
        <v>982</v>
      </c>
      <c r="C67" s="247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243" t="s">
        <v>1028</v>
      </c>
      <c r="B68" s="243" t="s">
        <v>1029</v>
      </c>
      <c r="C68" s="243" t="s">
        <v>763</v>
      </c>
      <c r="D68" s="249" t="n">
        <v>1</v>
      </c>
      <c r="E68" s="249"/>
      <c r="F68" s="249"/>
      <c r="G68" s="249"/>
      <c r="H68" s="249"/>
      <c r="I68" s="249"/>
      <c r="J68" s="249"/>
    </row>
    <row r="69" customFormat="false" ht="28.5" hidden="false" customHeight="false" outlineLevel="0" collapsed="false">
      <c r="A69" s="247"/>
      <c r="B69" s="250" t="s">
        <v>1030</v>
      </c>
      <c r="C69" s="247"/>
      <c r="D69" s="248"/>
      <c r="E69" s="248"/>
      <c r="F69" s="248"/>
      <c r="G69" s="248"/>
      <c r="H69" s="248"/>
      <c r="I69" s="248"/>
      <c r="J69" s="248"/>
    </row>
    <row r="70" customFormat="false" ht="12.75" hidden="false" customHeight="false" outlineLevel="0" collapsed="false">
      <c r="A70" s="243" t="s">
        <v>1031</v>
      </c>
      <c r="B70" s="243" t="s">
        <v>1032</v>
      </c>
      <c r="C70" s="243" t="s">
        <v>763</v>
      </c>
      <c r="D70" s="249" t="n">
        <v>1</v>
      </c>
      <c r="E70" s="249"/>
      <c r="F70" s="249"/>
      <c r="G70" s="249"/>
      <c r="H70" s="249"/>
      <c r="I70" s="249"/>
      <c r="J70" s="249"/>
    </row>
    <row r="71" customFormat="false" ht="14.25" hidden="false" customHeight="false" outlineLevel="0" collapsed="false">
      <c r="A71" s="247"/>
      <c r="B71" s="247" t="s">
        <v>1033</v>
      </c>
      <c r="C71" s="247"/>
      <c r="D71" s="248"/>
      <c r="E71" s="248"/>
      <c r="F71" s="248"/>
      <c r="G71" s="248"/>
      <c r="H71" s="248"/>
      <c r="I71" s="248"/>
      <c r="J71" s="248"/>
    </row>
    <row r="72" customFormat="false" ht="12.75" hidden="false" customHeight="false" outlineLevel="0" collapsed="false">
      <c r="A72" s="243" t="s">
        <v>1034</v>
      </c>
      <c r="B72" s="243" t="s">
        <v>1035</v>
      </c>
      <c r="C72" s="243" t="s">
        <v>763</v>
      </c>
      <c r="D72" s="249" t="n">
        <v>1</v>
      </c>
      <c r="E72" s="249"/>
      <c r="F72" s="249"/>
      <c r="G72" s="249"/>
      <c r="H72" s="249"/>
      <c r="I72" s="249"/>
      <c r="J72" s="249"/>
    </row>
    <row r="73" customFormat="false" ht="28.5" hidden="false" customHeight="false" outlineLevel="0" collapsed="false">
      <c r="A73" s="247"/>
      <c r="B73" s="250" t="s">
        <v>1005</v>
      </c>
      <c r="C73" s="247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43"/>
      <c r="B74" s="243" t="s">
        <v>1036</v>
      </c>
      <c r="C74" s="243" t="s">
        <v>977</v>
      </c>
      <c r="D74" s="249" t="n">
        <v>7</v>
      </c>
      <c r="E74" s="249"/>
      <c r="F74" s="249"/>
      <c r="G74" s="249"/>
      <c r="H74" s="249"/>
      <c r="I74" s="249"/>
      <c r="J74" s="249"/>
    </row>
    <row r="75" customFormat="false" ht="14.25" hidden="false" customHeight="false" outlineLevel="0" collapsed="false">
      <c r="A75" s="247"/>
      <c r="B75" s="247" t="s">
        <v>1011</v>
      </c>
      <c r="C75" s="247"/>
      <c r="D75" s="248"/>
      <c r="E75" s="248"/>
      <c r="F75" s="248"/>
      <c r="G75" s="248"/>
      <c r="H75" s="248"/>
      <c r="I75" s="248"/>
      <c r="J75" s="248"/>
    </row>
    <row r="76" customFormat="false" ht="12.75" hidden="false" customHeight="false" outlineLevel="0" collapsed="false">
      <c r="A76" s="243"/>
      <c r="B76" s="243" t="s">
        <v>1037</v>
      </c>
      <c r="C76" s="243" t="s">
        <v>977</v>
      </c>
      <c r="D76" s="249" t="n">
        <v>5</v>
      </c>
      <c r="E76" s="249"/>
      <c r="F76" s="249"/>
      <c r="G76" s="249"/>
      <c r="H76" s="249"/>
      <c r="I76" s="249"/>
      <c r="J76" s="249"/>
    </row>
    <row r="77" customFormat="false" ht="12.75" hidden="false" customHeight="false" outlineLevel="0" collapsed="false">
      <c r="A77" s="243"/>
      <c r="B77" s="243" t="s">
        <v>1013</v>
      </c>
      <c r="C77" s="243" t="s">
        <v>977</v>
      </c>
      <c r="D77" s="249" t="n">
        <v>1.5</v>
      </c>
      <c r="E77" s="249"/>
      <c r="F77" s="249"/>
      <c r="G77" s="249"/>
      <c r="H77" s="249"/>
      <c r="I77" s="249"/>
      <c r="J77" s="249"/>
    </row>
    <row r="78" customFormat="false" ht="16.5" hidden="false" customHeight="false" outlineLevel="0" collapsed="false">
      <c r="A78" s="245"/>
      <c r="B78" s="245" t="s">
        <v>1038</v>
      </c>
      <c r="C78" s="245"/>
      <c r="D78" s="246"/>
      <c r="E78" s="246"/>
      <c r="F78" s="246" t="n">
        <f aca="false">F58+F60+F62+F64+F66+F68+F70+F72+F74+F76+F77</f>
        <v>0</v>
      </c>
      <c r="G78" s="246"/>
      <c r="H78" s="246" t="n">
        <f aca="false">H58+H60+H62+H64+H66+H68+H70+H72+H74+H76+H77</f>
        <v>0</v>
      </c>
      <c r="I78" s="246"/>
      <c r="J78" s="246" t="n">
        <f aca="false">J58+J60+J62+J64+J66+J68+J70+J72+J74+J76+J77</f>
        <v>0</v>
      </c>
    </row>
    <row r="79" customFormat="false" ht="12.75" hidden="false" customHeight="false" outlineLevel="0" collapsed="false">
      <c r="A79" s="243"/>
      <c r="B79" s="243"/>
      <c r="C79" s="243"/>
      <c r="D79" s="249"/>
      <c r="E79" s="249"/>
      <c r="F79" s="249"/>
      <c r="G79" s="249"/>
      <c r="H79" s="249"/>
      <c r="I79" s="249"/>
      <c r="J79" s="249"/>
    </row>
    <row r="80" customFormat="false" ht="16.5" hidden="false" customHeight="false" outlineLevel="0" collapsed="false">
      <c r="A80" s="245"/>
      <c r="B80" s="245" t="s">
        <v>1039</v>
      </c>
      <c r="C80" s="245"/>
      <c r="D80" s="246"/>
      <c r="E80" s="246"/>
      <c r="F80" s="246"/>
      <c r="G80" s="246"/>
      <c r="H80" s="246"/>
      <c r="I80" s="246"/>
      <c r="J80" s="246"/>
    </row>
    <row r="81" customFormat="false" ht="28.5" hidden="false" customHeight="false" outlineLevel="0" collapsed="false">
      <c r="A81" s="247"/>
      <c r="B81" s="250" t="s">
        <v>1016</v>
      </c>
      <c r="C81" s="247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43" t="s">
        <v>1040</v>
      </c>
      <c r="B82" s="243" t="s">
        <v>1041</v>
      </c>
      <c r="C82" s="243" t="s">
        <v>763</v>
      </c>
      <c r="D82" s="249" t="n">
        <v>3</v>
      </c>
      <c r="E82" s="249"/>
      <c r="F82" s="249"/>
      <c r="G82" s="249"/>
      <c r="H82" s="249"/>
      <c r="I82" s="249"/>
      <c r="J82" s="249"/>
    </row>
    <row r="83" customFormat="false" ht="12.75" hidden="false" customHeight="false" outlineLevel="0" collapsed="false">
      <c r="A83" s="243" t="s">
        <v>1042</v>
      </c>
      <c r="B83" s="243" t="s">
        <v>1043</v>
      </c>
      <c r="C83" s="243" t="s">
        <v>763</v>
      </c>
      <c r="D83" s="249" t="n">
        <v>3</v>
      </c>
      <c r="E83" s="249"/>
      <c r="F83" s="249"/>
      <c r="G83" s="249"/>
      <c r="H83" s="249"/>
      <c r="I83" s="249"/>
      <c r="J83" s="249"/>
    </row>
    <row r="84" customFormat="false" ht="12.75" hidden="false" customHeight="false" outlineLevel="0" collapsed="false">
      <c r="A84" s="243" t="s">
        <v>943</v>
      </c>
      <c r="B84" s="243" t="s">
        <v>1044</v>
      </c>
      <c r="C84" s="243"/>
      <c r="D84" s="249"/>
      <c r="E84" s="249"/>
      <c r="F84" s="249"/>
      <c r="G84" s="249"/>
      <c r="H84" s="249"/>
      <c r="I84" s="249"/>
      <c r="J84" s="249"/>
    </row>
    <row r="85" customFormat="false" ht="14.25" hidden="false" customHeight="false" outlineLevel="0" collapsed="false">
      <c r="A85" s="247"/>
      <c r="B85" s="247" t="s">
        <v>1033</v>
      </c>
      <c r="C85" s="247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243" t="s">
        <v>1045</v>
      </c>
      <c r="B86" s="243" t="s">
        <v>1035</v>
      </c>
      <c r="C86" s="243" t="s">
        <v>763</v>
      </c>
      <c r="D86" s="249" t="n">
        <v>1</v>
      </c>
      <c r="E86" s="249"/>
      <c r="F86" s="249"/>
      <c r="G86" s="249"/>
      <c r="H86" s="249"/>
      <c r="I86" s="249"/>
      <c r="J86" s="249"/>
    </row>
    <row r="87" customFormat="false" ht="14.25" hidden="false" customHeight="false" outlineLevel="0" collapsed="false">
      <c r="A87" s="247"/>
      <c r="B87" s="247" t="s">
        <v>982</v>
      </c>
      <c r="C87" s="247"/>
      <c r="D87" s="248"/>
      <c r="E87" s="248"/>
      <c r="F87" s="248"/>
      <c r="G87" s="248"/>
      <c r="H87" s="248"/>
      <c r="I87" s="248"/>
      <c r="J87" s="248"/>
    </row>
    <row r="88" customFormat="false" ht="12.75" hidden="false" customHeight="false" outlineLevel="0" collapsed="false">
      <c r="A88" s="243" t="s">
        <v>1046</v>
      </c>
      <c r="B88" s="243" t="s">
        <v>1022</v>
      </c>
      <c r="C88" s="243" t="s">
        <v>763</v>
      </c>
      <c r="D88" s="249" t="n">
        <v>2</v>
      </c>
      <c r="E88" s="249"/>
      <c r="F88" s="249"/>
      <c r="G88" s="249"/>
      <c r="H88" s="249"/>
      <c r="I88" s="249"/>
      <c r="J88" s="249"/>
    </row>
    <row r="89" customFormat="false" ht="28.5" hidden="false" customHeight="false" outlineLevel="0" collapsed="false">
      <c r="A89" s="247"/>
      <c r="B89" s="250" t="s">
        <v>1047</v>
      </c>
      <c r="C89" s="247"/>
      <c r="D89" s="248"/>
      <c r="E89" s="248"/>
      <c r="F89" s="248"/>
      <c r="G89" s="248"/>
      <c r="H89" s="248"/>
      <c r="I89" s="248"/>
      <c r="J89" s="248"/>
    </row>
    <row r="90" customFormat="false" ht="12.75" hidden="false" customHeight="false" outlineLevel="0" collapsed="false">
      <c r="A90" s="243" t="s">
        <v>1048</v>
      </c>
      <c r="B90" s="243" t="s">
        <v>1049</v>
      </c>
      <c r="C90" s="243" t="s">
        <v>763</v>
      </c>
      <c r="D90" s="249" t="n">
        <v>1</v>
      </c>
      <c r="E90" s="249"/>
      <c r="F90" s="249"/>
      <c r="G90" s="249"/>
      <c r="H90" s="249"/>
      <c r="I90" s="249"/>
      <c r="J90" s="249"/>
    </row>
    <row r="91" customFormat="false" ht="28.5" hidden="false" customHeight="false" outlineLevel="0" collapsed="false">
      <c r="A91" s="247"/>
      <c r="B91" s="250" t="s">
        <v>993</v>
      </c>
      <c r="C91" s="247"/>
      <c r="D91" s="248"/>
      <c r="E91" s="248"/>
      <c r="F91" s="248"/>
      <c r="G91" s="248"/>
      <c r="H91" s="248"/>
      <c r="I91" s="248"/>
      <c r="J91" s="248"/>
    </row>
    <row r="92" customFormat="false" ht="12.75" hidden="false" customHeight="false" outlineLevel="0" collapsed="false">
      <c r="A92" s="243" t="s">
        <v>1050</v>
      </c>
      <c r="B92" s="243" t="s">
        <v>1051</v>
      </c>
      <c r="C92" s="243" t="s">
        <v>763</v>
      </c>
      <c r="D92" s="249" t="n">
        <v>1</v>
      </c>
      <c r="E92" s="249"/>
      <c r="F92" s="249"/>
      <c r="G92" s="249"/>
      <c r="H92" s="249"/>
      <c r="I92" s="249"/>
      <c r="J92" s="249"/>
    </row>
    <row r="93" customFormat="false" ht="28.5" hidden="false" customHeight="false" outlineLevel="0" collapsed="false">
      <c r="A93" s="247"/>
      <c r="B93" s="250" t="s">
        <v>1052</v>
      </c>
      <c r="C93" s="247"/>
      <c r="D93" s="248"/>
      <c r="E93" s="248"/>
      <c r="F93" s="248"/>
      <c r="G93" s="248"/>
      <c r="H93" s="248"/>
      <c r="I93" s="248"/>
      <c r="J93" s="248"/>
    </row>
    <row r="94" customFormat="false" ht="12.75" hidden="false" customHeight="false" outlineLevel="0" collapsed="false">
      <c r="A94" s="243" t="s">
        <v>1053</v>
      </c>
      <c r="B94" s="243" t="s">
        <v>1054</v>
      </c>
      <c r="C94" s="243" t="s">
        <v>763</v>
      </c>
      <c r="D94" s="249" t="n">
        <v>1</v>
      </c>
      <c r="E94" s="249"/>
      <c r="F94" s="249"/>
      <c r="G94" s="249"/>
      <c r="H94" s="249"/>
      <c r="I94" s="249"/>
      <c r="J94" s="249"/>
    </row>
    <row r="95" customFormat="false" ht="28.5" hidden="false" customHeight="false" outlineLevel="0" collapsed="false">
      <c r="A95" s="247"/>
      <c r="B95" s="250" t="s">
        <v>971</v>
      </c>
      <c r="C95" s="247"/>
      <c r="D95" s="248"/>
      <c r="E95" s="248"/>
      <c r="F95" s="248"/>
      <c r="G95" s="248"/>
      <c r="H95" s="248"/>
      <c r="I95" s="248"/>
      <c r="J95" s="248"/>
    </row>
    <row r="96" customFormat="false" ht="12.75" hidden="false" customHeight="false" outlineLevel="0" collapsed="false">
      <c r="A96" s="243" t="s">
        <v>1055</v>
      </c>
      <c r="B96" s="243" t="s">
        <v>1056</v>
      </c>
      <c r="C96" s="243" t="s">
        <v>763</v>
      </c>
      <c r="D96" s="249" t="n">
        <v>2</v>
      </c>
      <c r="E96" s="249"/>
      <c r="F96" s="249"/>
      <c r="G96" s="249"/>
      <c r="H96" s="249"/>
      <c r="I96" s="249"/>
      <c r="J96" s="249"/>
    </row>
    <row r="97" customFormat="false" ht="14.25" hidden="false" customHeight="false" outlineLevel="0" collapsed="false">
      <c r="A97" s="247"/>
      <c r="B97" s="247" t="s">
        <v>1057</v>
      </c>
      <c r="C97" s="247"/>
      <c r="D97" s="248"/>
      <c r="E97" s="248"/>
      <c r="F97" s="248"/>
      <c r="G97" s="248"/>
      <c r="H97" s="248"/>
      <c r="I97" s="248"/>
      <c r="J97" s="248"/>
    </row>
    <row r="98" customFormat="false" ht="12.75" hidden="false" customHeight="false" outlineLevel="0" collapsed="false">
      <c r="A98" s="243" t="s">
        <v>1058</v>
      </c>
      <c r="B98" s="243" t="s">
        <v>1059</v>
      </c>
      <c r="C98" s="243" t="s">
        <v>763</v>
      </c>
      <c r="D98" s="249" t="n">
        <v>1</v>
      </c>
      <c r="E98" s="249"/>
      <c r="F98" s="249"/>
      <c r="G98" s="249"/>
      <c r="H98" s="249"/>
      <c r="I98" s="249"/>
      <c r="J98" s="249"/>
    </row>
    <row r="99" customFormat="false" ht="28.5" hidden="false" customHeight="false" outlineLevel="0" collapsed="false">
      <c r="A99" s="247"/>
      <c r="B99" s="250" t="s">
        <v>985</v>
      </c>
      <c r="C99" s="247"/>
      <c r="D99" s="248"/>
      <c r="E99" s="248"/>
      <c r="F99" s="248"/>
      <c r="G99" s="248"/>
      <c r="H99" s="248"/>
      <c r="I99" s="248"/>
      <c r="J99" s="248"/>
    </row>
    <row r="100" customFormat="false" ht="12.75" hidden="false" customHeight="false" outlineLevel="0" collapsed="false">
      <c r="A100" s="243" t="s">
        <v>1060</v>
      </c>
      <c r="B100" s="243" t="s">
        <v>987</v>
      </c>
      <c r="C100" s="243" t="s">
        <v>763</v>
      </c>
      <c r="D100" s="249" t="n">
        <v>28</v>
      </c>
      <c r="E100" s="249"/>
      <c r="F100" s="249"/>
      <c r="G100" s="249"/>
      <c r="H100" s="249"/>
      <c r="I100" s="249"/>
      <c r="J100" s="249"/>
    </row>
    <row r="101" customFormat="false" ht="12.75" hidden="false" customHeight="false" outlineLevel="0" collapsed="false">
      <c r="A101" s="243" t="s">
        <v>988</v>
      </c>
      <c r="B101" s="243" t="s">
        <v>989</v>
      </c>
      <c r="C101" s="243"/>
      <c r="D101" s="249"/>
      <c r="E101" s="249"/>
      <c r="F101" s="249"/>
      <c r="G101" s="249"/>
      <c r="H101" s="249"/>
      <c r="I101" s="249"/>
      <c r="J101" s="249"/>
    </row>
    <row r="102" customFormat="false" ht="42.75" hidden="false" customHeight="false" outlineLevel="0" collapsed="false">
      <c r="A102" s="247"/>
      <c r="B102" s="250" t="s">
        <v>974</v>
      </c>
      <c r="C102" s="247"/>
      <c r="D102" s="248"/>
      <c r="E102" s="248"/>
      <c r="F102" s="248"/>
      <c r="G102" s="248"/>
      <c r="H102" s="248"/>
      <c r="I102" s="248"/>
      <c r="J102" s="248"/>
    </row>
    <row r="103" customFormat="false" ht="12.75" hidden="false" customHeight="false" outlineLevel="0" collapsed="false">
      <c r="A103" s="243" t="s">
        <v>1061</v>
      </c>
      <c r="B103" s="243" t="s">
        <v>979</v>
      </c>
      <c r="C103" s="243" t="s">
        <v>977</v>
      </c>
      <c r="D103" s="249" t="n">
        <v>3</v>
      </c>
      <c r="E103" s="249"/>
      <c r="F103" s="249"/>
      <c r="G103" s="249"/>
      <c r="H103" s="249"/>
      <c r="I103" s="249"/>
      <c r="J103" s="249"/>
    </row>
    <row r="104" customFormat="false" ht="12.75" hidden="false" customHeight="false" outlineLevel="0" collapsed="false">
      <c r="A104" s="243" t="s">
        <v>1062</v>
      </c>
      <c r="B104" s="243" t="s">
        <v>976</v>
      </c>
      <c r="C104" s="243" t="s">
        <v>977</v>
      </c>
      <c r="D104" s="249" t="n">
        <v>1.5</v>
      </c>
      <c r="E104" s="249"/>
      <c r="F104" s="249"/>
      <c r="G104" s="249"/>
      <c r="H104" s="249"/>
      <c r="I104" s="249"/>
      <c r="J104" s="249"/>
    </row>
    <row r="105" customFormat="false" ht="28.5" hidden="false" customHeight="false" outlineLevel="0" collapsed="false">
      <c r="A105" s="247"/>
      <c r="B105" s="250" t="s">
        <v>1052</v>
      </c>
      <c r="C105" s="247"/>
      <c r="D105" s="248"/>
      <c r="E105" s="248"/>
      <c r="F105" s="248"/>
      <c r="G105" s="248"/>
      <c r="H105" s="248"/>
      <c r="I105" s="248"/>
      <c r="J105" s="248"/>
    </row>
    <row r="106" customFormat="false" ht="12.75" hidden="false" customHeight="false" outlineLevel="0" collapsed="false">
      <c r="A106" s="243" t="s">
        <v>1063</v>
      </c>
      <c r="B106" s="243" t="s">
        <v>1064</v>
      </c>
      <c r="C106" s="243" t="s">
        <v>763</v>
      </c>
      <c r="D106" s="249" t="n">
        <v>1</v>
      </c>
      <c r="E106" s="249"/>
      <c r="F106" s="249"/>
      <c r="G106" s="249"/>
      <c r="H106" s="249"/>
      <c r="I106" s="249"/>
      <c r="J106" s="249"/>
    </row>
    <row r="107" customFormat="false" ht="42.75" hidden="false" customHeight="false" outlineLevel="0" collapsed="false">
      <c r="A107" s="247"/>
      <c r="B107" s="250" t="s">
        <v>1065</v>
      </c>
      <c r="C107" s="247"/>
      <c r="D107" s="248"/>
      <c r="E107" s="248"/>
      <c r="F107" s="248"/>
      <c r="G107" s="248"/>
      <c r="H107" s="248"/>
      <c r="I107" s="248"/>
      <c r="J107" s="248"/>
    </row>
    <row r="108" customFormat="false" ht="12.75" hidden="false" customHeight="false" outlineLevel="0" collapsed="false">
      <c r="A108" s="243" t="s">
        <v>1066</v>
      </c>
      <c r="B108" s="243" t="s">
        <v>1067</v>
      </c>
      <c r="C108" s="243" t="s">
        <v>763</v>
      </c>
      <c r="D108" s="249" t="n">
        <v>3</v>
      </c>
      <c r="E108" s="249"/>
      <c r="F108" s="249"/>
      <c r="G108" s="249"/>
      <c r="H108" s="249"/>
      <c r="I108" s="249"/>
      <c r="J108" s="249"/>
    </row>
    <row r="109" customFormat="false" ht="12.75" hidden="false" customHeight="false" outlineLevel="0" collapsed="false">
      <c r="A109" s="243" t="s">
        <v>1068</v>
      </c>
      <c r="B109" s="243" t="s">
        <v>1069</v>
      </c>
      <c r="C109" s="243" t="s">
        <v>763</v>
      </c>
      <c r="D109" s="249" t="n">
        <v>2</v>
      </c>
      <c r="E109" s="249"/>
      <c r="F109" s="249"/>
      <c r="G109" s="249"/>
      <c r="H109" s="249"/>
      <c r="I109" s="249"/>
      <c r="J109" s="249"/>
    </row>
    <row r="110" customFormat="false" ht="28.5" hidden="false" customHeight="false" outlineLevel="0" collapsed="false">
      <c r="A110" s="247"/>
      <c r="B110" s="250" t="s">
        <v>971</v>
      </c>
      <c r="C110" s="247"/>
      <c r="D110" s="248"/>
      <c r="E110" s="248"/>
      <c r="F110" s="248"/>
      <c r="G110" s="248"/>
      <c r="H110" s="248"/>
      <c r="I110" s="248"/>
      <c r="J110" s="248"/>
    </row>
    <row r="111" customFormat="false" ht="12.75" hidden="false" customHeight="false" outlineLevel="0" collapsed="false">
      <c r="A111" s="243" t="s">
        <v>1070</v>
      </c>
      <c r="B111" s="243" t="s">
        <v>973</v>
      </c>
      <c r="C111" s="243" t="s">
        <v>763</v>
      </c>
      <c r="D111" s="249" t="n">
        <v>3</v>
      </c>
      <c r="E111" s="249"/>
      <c r="F111" s="249"/>
      <c r="G111" s="249"/>
      <c r="H111" s="249"/>
      <c r="I111" s="249"/>
      <c r="J111" s="249"/>
    </row>
    <row r="112" customFormat="false" ht="28.5" hidden="false" customHeight="false" outlineLevel="0" collapsed="false">
      <c r="A112" s="247"/>
      <c r="B112" s="250" t="s">
        <v>1005</v>
      </c>
      <c r="C112" s="247"/>
      <c r="D112" s="248"/>
      <c r="E112" s="248"/>
      <c r="F112" s="248"/>
      <c r="G112" s="248"/>
      <c r="H112" s="248"/>
      <c r="I112" s="248"/>
      <c r="J112" s="248"/>
    </row>
    <row r="113" customFormat="false" ht="12.75" hidden="false" customHeight="false" outlineLevel="0" collapsed="false">
      <c r="A113" s="243"/>
      <c r="B113" s="243" t="s">
        <v>1071</v>
      </c>
      <c r="C113" s="243" t="s">
        <v>977</v>
      </c>
      <c r="D113" s="249" t="n">
        <v>3</v>
      </c>
      <c r="E113" s="249"/>
      <c r="F113" s="249"/>
      <c r="G113" s="249"/>
      <c r="H113" s="249"/>
      <c r="I113" s="249"/>
      <c r="J113" s="249"/>
    </row>
    <row r="114" customFormat="false" ht="12.75" hidden="false" customHeight="false" outlineLevel="0" collapsed="false">
      <c r="A114" s="243"/>
      <c r="B114" s="243" t="s">
        <v>1072</v>
      </c>
      <c r="C114" s="243" t="s">
        <v>977</v>
      </c>
      <c r="D114" s="249" t="n">
        <v>2</v>
      </c>
      <c r="E114" s="249"/>
      <c r="F114" s="249"/>
      <c r="G114" s="249"/>
      <c r="H114" s="249"/>
      <c r="I114" s="249"/>
      <c r="J114" s="249"/>
    </row>
    <row r="115" customFormat="false" ht="14.25" hidden="false" customHeight="false" outlineLevel="0" collapsed="false">
      <c r="A115" s="247"/>
      <c r="B115" s="247" t="s">
        <v>1011</v>
      </c>
      <c r="C115" s="247"/>
      <c r="D115" s="248"/>
      <c r="E115" s="248"/>
      <c r="F115" s="248"/>
      <c r="G115" s="248"/>
      <c r="H115" s="248"/>
      <c r="I115" s="248"/>
      <c r="J115" s="248"/>
    </row>
    <row r="116" customFormat="false" ht="12.75" hidden="false" customHeight="false" outlineLevel="0" collapsed="false">
      <c r="A116" s="243"/>
      <c r="B116" s="243" t="s">
        <v>1073</v>
      </c>
      <c r="C116" s="243" t="s">
        <v>977</v>
      </c>
      <c r="D116" s="249" t="n">
        <v>7</v>
      </c>
      <c r="E116" s="249"/>
      <c r="F116" s="249"/>
      <c r="G116" s="249"/>
      <c r="H116" s="249"/>
      <c r="I116" s="249"/>
      <c r="J116" s="249"/>
    </row>
    <row r="117" customFormat="false" ht="12.75" hidden="false" customHeight="false" outlineLevel="0" collapsed="false">
      <c r="A117" s="243"/>
      <c r="B117" s="243" t="s">
        <v>1074</v>
      </c>
      <c r="C117" s="243" t="s">
        <v>977</v>
      </c>
      <c r="D117" s="249" t="n">
        <v>11</v>
      </c>
      <c r="E117" s="249"/>
      <c r="F117" s="249"/>
      <c r="G117" s="249"/>
      <c r="H117" s="249"/>
      <c r="I117" s="249"/>
      <c r="J117" s="249"/>
    </row>
    <row r="118" customFormat="false" ht="12.75" hidden="false" customHeight="false" outlineLevel="0" collapsed="false">
      <c r="A118" s="243"/>
      <c r="B118" s="243" t="s">
        <v>1075</v>
      </c>
      <c r="C118" s="243" t="s">
        <v>977</v>
      </c>
      <c r="D118" s="249" t="n">
        <v>14</v>
      </c>
      <c r="E118" s="249"/>
      <c r="F118" s="249"/>
      <c r="G118" s="249"/>
      <c r="H118" s="249"/>
      <c r="I118" s="249"/>
      <c r="J118" s="249"/>
    </row>
    <row r="119" customFormat="false" ht="28.5" hidden="false" customHeight="false" outlineLevel="0" collapsed="false">
      <c r="A119" s="247"/>
      <c r="B119" s="250" t="s">
        <v>1076</v>
      </c>
      <c r="C119" s="247"/>
      <c r="D119" s="248"/>
      <c r="E119" s="248"/>
      <c r="F119" s="248"/>
      <c r="G119" s="248"/>
      <c r="H119" s="248"/>
      <c r="I119" s="248"/>
      <c r="J119" s="248"/>
    </row>
    <row r="120" customFormat="false" ht="12.75" hidden="false" customHeight="false" outlineLevel="0" collapsed="false">
      <c r="A120" s="243"/>
      <c r="B120" s="243" t="s">
        <v>1077</v>
      </c>
      <c r="C120" s="243" t="s">
        <v>763</v>
      </c>
      <c r="D120" s="249" t="n">
        <v>1</v>
      </c>
      <c r="E120" s="249"/>
      <c r="F120" s="249"/>
      <c r="G120" s="249"/>
      <c r="H120" s="249"/>
      <c r="I120" s="249"/>
      <c r="J120" s="249"/>
    </row>
    <row r="121" customFormat="false" ht="16.5" hidden="false" customHeight="false" outlineLevel="0" collapsed="false">
      <c r="A121" s="245"/>
      <c r="B121" s="245" t="s">
        <v>1078</v>
      </c>
      <c r="C121" s="245"/>
      <c r="D121" s="246"/>
      <c r="E121" s="246"/>
      <c r="F121" s="246" t="n">
        <f aca="false">F82+F83+F86+F88+F90+F92+F94+F96+F98+F100+F103+F104+F106+F108+F109+F111+F113+F114+F116+F117+F118+F120</f>
        <v>0</v>
      </c>
      <c r="G121" s="246"/>
      <c r="H121" s="246" t="n">
        <f aca="false">H82+H83+H86+H88+H90+H92+H94+H96+H98+H100+H103+H104+H106+H108+H109+H111+H114+H113+H116+H117+H118+H120</f>
        <v>0</v>
      </c>
      <c r="I121" s="246"/>
      <c r="J121" s="246" t="n">
        <f aca="false">+J82+J83+J86+J88+J90+J92+J94+J96+J98+J103+J100+J104+J106+J108+J109+J111+J113+J114+J116+J117+J118+J120</f>
        <v>0</v>
      </c>
    </row>
    <row r="122" customFormat="false" ht="12.75" hidden="false" customHeight="false" outlineLevel="0" collapsed="false">
      <c r="A122" s="243"/>
      <c r="B122" s="243"/>
      <c r="C122" s="243"/>
      <c r="D122" s="249"/>
      <c r="E122" s="249"/>
      <c r="F122" s="249"/>
      <c r="G122" s="249"/>
      <c r="H122" s="249"/>
      <c r="I122" s="249"/>
      <c r="J122" s="249"/>
    </row>
    <row r="123" customFormat="false" ht="16.5" hidden="false" customHeight="false" outlineLevel="0" collapsed="false">
      <c r="A123" s="245"/>
      <c r="B123" s="245" t="s">
        <v>1079</v>
      </c>
      <c r="C123" s="245"/>
      <c r="D123" s="246"/>
      <c r="E123" s="246"/>
      <c r="F123" s="246"/>
      <c r="G123" s="246"/>
      <c r="H123" s="246"/>
      <c r="I123" s="246"/>
      <c r="J123" s="246"/>
    </row>
    <row r="124" customFormat="false" ht="28.5" hidden="false" customHeight="false" outlineLevel="0" collapsed="false">
      <c r="A124" s="247"/>
      <c r="B124" s="250" t="s">
        <v>1016</v>
      </c>
      <c r="C124" s="247"/>
      <c r="D124" s="248"/>
      <c r="E124" s="248"/>
      <c r="F124" s="248"/>
      <c r="G124" s="248"/>
      <c r="H124" s="248"/>
      <c r="I124" s="248"/>
      <c r="J124" s="248"/>
    </row>
    <row r="125" customFormat="false" ht="12.75" hidden="false" customHeight="false" outlineLevel="0" collapsed="false">
      <c r="A125" s="243" t="s">
        <v>1080</v>
      </c>
      <c r="B125" s="243" t="s">
        <v>1041</v>
      </c>
      <c r="C125" s="243" t="s">
        <v>763</v>
      </c>
      <c r="D125" s="249" t="n">
        <v>16</v>
      </c>
      <c r="E125" s="249"/>
      <c r="F125" s="249"/>
      <c r="G125" s="249"/>
      <c r="H125" s="249"/>
      <c r="I125" s="249"/>
      <c r="J125" s="249"/>
    </row>
    <row r="126" customFormat="false" ht="12.75" hidden="false" customHeight="false" outlineLevel="0" collapsed="false">
      <c r="A126" s="243" t="s">
        <v>1081</v>
      </c>
      <c r="B126" s="243" t="s">
        <v>1043</v>
      </c>
      <c r="C126" s="243" t="s">
        <v>763</v>
      </c>
      <c r="D126" s="249" t="n">
        <v>4</v>
      </c>
      <c r="E126" s="249"/>
      <c r="F126" s="249"/>
      <c r="G126" s="249"/>
      <c r="H126" s="249"/>
      <c r="I126" s="249"/>
      <c r="J126" s="249"/>
    </row>
    <row r="127" customFormat="false" ht="12.75" hidden="false" customHeight="false" outlineLevel="0" collapsed="false">
      <c r="A127" s="243" t="s">
        <v>943</v>
      </c>
      <c r="B127" s="243" t="s">
        <v>1044</v>
      </c>
      <c r="C127" s="243"/>
      <c r="D127" s="249"/>
      <c r="E127" s="249"/>
      <c r="F127" s="249"/>
      <c r="G127" s="249"/>
      <c r="H127" s="249"/>
      <c r="I127" s="249"/>
      <c r="J127" s="249"/>
    </row>
    <row r="128" customFormat="false" ht="28.5" hidden="false" customHeight="false" outlineLevel="0" collapsed="false">
      <c r="A128" s="247"/>
      <c r="B128" s="250" t="s">
        <v>971</v>
      </c>
      <c r="C128" s="247"/>
      <c r="D128" s="248"/>
      <c r="E128" s="248"/>
      <c r="F128" s="248"/>
      <c r="G128" s="248"/>
      <c r="H128" s="248"/>
      <c r="I128" s="248"/>
      <c r="J128" s="248"/>
    </row>
    <row r="129" customFormat="false" ht="12.75" hidden="false" customHeight="false" outlineLevel="0" collapsed="false">
      <c r="A129" s="243" t="s">
        <v>1082</v>
      </c>
      <c r="B129" s="243" t="s">
        <v>973</v>
      </c>
      <c r="C129" s="243" t="s">
        <v>763</v>
      </c>
      <c r="D129" s="249" t="n">
        <v>11</v>
      </c>
      <c r="E129" s="249"/>
      <c r="F129" s="249"/>
      <c r="G129" s="249"/>
      <c r="H129" s="249"/>
      <c r="I129" s="249"/>
      <c r="J129" s="249"/>
    </row>
    <row r="130" customFormat="false" ht="12.75" hidden="false" customHeight="false" outlineLevel="0" collapsed="false">
      <c r="A130" s="243" t="s">
        <v>1083</v>
      </c>
      <c r="B130" s="243" t="s">
        <v>1084</v>
      </c>
      <c r="C130" s="243" t="s">
        <v>763</v>
      </c>
      <c r="D130" s="249" t="n">
        <v>8</v>
      </c>
      <c r="E130" s="249"/>
      <c r="F130" s="249"/>
      <c r="G130" s="249"/>
      <c r="H130" s="249"/>
      <c r="I130" s="249"/>
      <c r="J130" s="249"/>
    </row>
    <row r="131" customFormat="false" ht="42.75" hidden="false" customHeight="false" outlineLevel="0" collapsed="false">
      <c r="A131" s="247"/>
      <c r="B131" s="250" t="s">
        <v>974</v>
      </c>
      <c r="C131" s="247"/>
      <c r="D131" s="248"/>
      <c r="E131" s="248"/>
      <c r="F131" s="248"/>
      <c r="G131" s="248"/>
      <c r="H131" s="248"/>
      <c r="I131" s="248"/>
      <c r="J131" s="248"/>
    </row>
    <row r="132" customFormat="false" ht="12.75" hidden="false" customHeight="false" outlineLevel="0" collapsed="false">
      <c r="A132" s="243" t="s">
        <v>1085</v>
      </c>
      <c r="B132" s="243" t="s">
        <v>976</v>
      </c>
      <c r="C132" s="243" t="s">
        <v>977</v>
      </c>
      <c r="D132" s="249" t="n">
        <v>15</v>
      </c>
      <c r="E132" s="249"/>
      <c r="F132" s="249"/>
      <c r="G132" s="249"/>
      <c r="H132" s="249"/>
      <c r="I132" s="249"/>
      <c r="J132" s="249"/>
    </row>
    <row r="133" customFormat="false" ht="42.75" hidden="false" customHeight="false" outlineLevel="0" collapsed="false">
      <c r="A133" s="247"/>
      <c r="B133" s="250" t="s">
        <v>974</v>
      </c>
      <c r="C133" s="247"/>
      <c r="D133" s="248"/>
      <c r="E133" s="248"/>
      <c r="F133" s="248"/>
      <c r="G133" s="248"/>
      <c r="H133" s="248"/>
      <c r="I133" s="248"/>
      <c r="J133" s="248"/>
    </row>
    <row r="134" customFormat="false" ht="12.75" hidden="false" customHeight="false" outlineLevel="0" collapsed="false">
      <c r="A134" s="243" t="s">
        <v>1086</v>
      </c>
      <c r="B134" s="243" t="s">
        <v>1087</v>
      </c>
      <c r="C134" s="243" t="s">
        <v>977</v>
      </c>
      <c r="D134" s="249" t="n">
        <v>10</v>
      </c>
      <c r="E134" s="249"/>
      <c r="F134" s="249"/>
      <c r="G134" s="249"/>
      <c r="H134" s="249"/>
      <c r="I134" s="249"/>
      <c r="J134" s="249"/>
    </row>
    <row r="135" customFormat="false" ht="42.75" hidden="false" customHeight="false" outlineLevel="0" collapsed="false">
      <c r="A135" s="247"/>
      <c r="B135" s="250" t="s">
        <v>1088</v>
      </c>
      <c r="C135" s="247"/>
      <c r="D135" s="248"/>
      <c r="E135" s="248"/>
      <c r="F135" s="248"/>
      <c r="G135" s="248"/>
      <c r="H135" s="248"/>
      <c r="I135" s="248"/>
      <c r="J135" s="248"/>
    </row>
    <row r="136" customFormat="false" ht="12.75" hidden="false" customHeight="false" outlineLevel="0" collapsed="false">
      <c r="A136" s="243" t="s">
        <v>1089</v>
      </c>
      <c r="B136" s="243" t="s">
        <v>1090</v>
      </c>
      <c r="C136" s="243" t="s">
        <v>763</v>
      </c>
      <c r="D136" s="249" t="n">
        <v>4</v>
      </c>
      <c r="E136" s="249"/>
      <c r="F136" s="249"/>
      <c r="G136" s="249"/>
      <c r="H136" s="249"/>
      <c r="I136" s="249"/>
      <c r="J136" s="249"/>
    </row>
    <row r="137" customFormat="false" ht="12.75" hidden="false" customHeight="false" outlineLevel="0" collapsed="false">
      <c r="A137" s="243" t="s">
        <v>1091</v>
      </c>
      <c r="B137" s="243" t="s">
        <v>1092</v>
      </c>
      <c r="C137" s="243" t="s">
        <v>763</v>
      </c>
      <c r="D137" s="249" t="n">
        <v>4</v>
      </c>
      <c r="E137" s="249"/>
      <c r="F137" s="249"/>
      <c r="G137" s="249"/>
      <c r="H137" s="249"/>
      <c r="I137" s="249"/>
      <c r="J137" s="249"/>
    </row>
    <row r="138" customFormat="false" ht="28.5" hidden="false" customHeight="false" outlineLevel="0" collapsed="false">
      <c r="A138" s="247"/>
      <c r="B138" s="250" t="s">
        <v>985</v>
      </c>
      <c r="C138" s="247"/>
      <c r="D138" s="248"/>
      <c r="E138" s="248"/>
      <c r="F138" s="248"/>
      <c r="G138" s="248"/>
      <c r="H138" s="248"/>
      <c r="I138" s="248"/>
      <c r="J138" s="248"/>
    </row>
    <row r="139" customFormat="false" ht="12.75" hidden="false" customHeight="false" outlineLevel="0" collapsed="false">
      <c r="A139" s="243" t="s">
        <v>1093</v>
      </c>
      <c r="B139" s="243" t="s">
        <v>987</v>
      </c>
      <c r="C139" s="243" t="s">
        <v>763</v>
      </c>
      <c r="D139" s="249" t="n">
        <v>64</v>
      </c>
      <c r="E139" s="249"/>
      <c r="F139" s="249"/>
      <c r="G139" s="249"/>
      <c r="H139" s="249"/>
      <c r="I139" s="249"/>
      <c r="J139" s="249"/>
    </row>
    <row r="140" customFormat="false" ht="12.75" hidden="false" customHeight="false" outlineLevel="0" collapsed="false">
      <c r="A140" s="243" t="s">
        <v>988</v>
      </c>
      <c r="B140" s="243" t="s">
        <v>989</v>
      </c>
      <c r="C140" s="243"/>
      <c r="D140" s="249"/>
      <c r="E140" s="249"/>
      <c r="F140" s="249"/>
      <c r="G140" s="249"/>
      <c r="H140" s="249"/>
      <c r="I140" s="249"/>
      <c r="J140" s="249"/>
    </row>
    <row r="141" customFormat="false" ht="28.5" hidden="false" customHeight="false" outlineLevel="0" collapsed="false">
      <c r="A141" s="247"/>
      <c r="B141" s="250" t="s">
        <v>971</v>
      </c>
      <c r="C141" s="247"/>
      <c r="D141" s="248"/>
      <c r="E141" s="248"/>
      <c r="F141" s="248"/>
      <c r="G141" s="248"/>
      <c r="H141" s="248"/>
      <c r="I141" s="248"/>
      <c r="J141" s="248"/>
    </row>
    <row r="142" customFormat="false" ht="12.75" hidden="false" customHeight="false" outlineLevel="0" collapsed="false">
      <c r="A142" s="243" t="s">
        <v>1094</v>
      </c>
      <c r="B142" s="243" t="s">
        <v>1056</v>
      </c>
      <c r="C142" s="243" t="s">
        <v>763</v>
      </c>
      <c r="D142" s="249" t="n">
        <v>4</v>
      </c>
      <c r="E142" s="249"/>
      <c r="F142" s="249"/>
      <c r="G142" s="249"/>
      <c r="H142" s="249"/>
      <c r="I142" s="249"/>
      <c r="J142" s="249"/>
    </row>
    <row r="143" customFormat="false" ht="42.75" hidden="false" customHeight="false" outlineLevel="0" collapsed="false">
      <c r="A143" s="247"/>
      <c r="B143" s="250" t="s">
        <v>974</v>
      </c>
      <c r="C143" s="247"/>
      <c r="D143" s="248"/>
      <c r="E143" s="248"/>
      <c r="F143" s="248"/>
      <c r="G143" s="248"/>
      <c r="H143" s="248"/>
      <c r="I143" s="248"/>
      <c r="J143" s="248"/>
    </row>
    <row r="144" customFormat="false" ht="12.75" hidden="false" customHeight="false" outlineLevel="0" collapsed="false">
      <c r="A144" s="243" t="s">
        <v>1095</v>
      </c>
      <c r="B144" s="243" t="s">
        <v>979</v>
      </c>
      <c r="C144" s="243" t="s">
        <v>977</v>
      </c>
      <c r="D144" s="249" t="n">
        <v>5</v>
      </c>
      <c r="E144" s="249"/>
      <c r="F144" s="249"/>
      <c r="G144" s="249"/>
      <c r="H144" s="249"/>
      <c r="I144" s="249"/>
      <c r="J144" s="249"/>
    </row>
    <row r="145" customFormat="false" ht="14.25" hidden="false" customHeight="false" outlineLevel="0" collapsed="false">
      <c r="A145" s="247"/>
      <c r="B145" s="247" t="s">
        <v>1011</v>
      </c>
      <c r="C145" s="247"/>
      <c r="D145" s="248"/>
      <c r="E145" s="248"/>
      <c r="F145" s="248"/>
      <c r="G145" s="248"/>
      <c r="H145" s="248"/>
      <c r="I145" s="248"/>
      <c r="J145" s="248"/>
    </row>
    <row r="146" customFormat="false" ht="12.75" hidden="false" customHeight="false" outlineLevel="0" collapsed="false">
      <c r="A146" s="243"/>
      <c r="B146" s="243" t="s">
        <v>1073</v>
      </c>
      <c r="C146" s="243" t="s">
        <v>977</v>
      </c>
      <c r="D146" s="249" t="n">
        <v>42</v>
      </c>
      <c r="E146" s="249"/>
      <c r="F146" s="249"/>
      <c r="G146" s="249"/>
      <c r="H146" s="249"/>
      <c r="I146" s="249"/>
      <c r="J146" s="249"/>
    </row>
    <row r="147" customFormat="false" ht="12.75" hidden="false" customHeight="false" outlineLevel="0" collapsed="false">
      <c r="A147" s="243"/>
      <c r="B147" s="243" t="s">
        <v>1096</v>
      </c>
      <c r="C147" s="243" t="s">
        <v>977</v>
      </c>
      <c r="D147" s="249" t="n">
        <v>15</v>
      </c>
      <c r="E147" s="249"/>
      <c r="F147" s="249"/>
      <c r="G147" s="249"/>
      <c r="H147" s="249"/>
      <c r="I147" s="249"/>
      <c r="J147" s="249"/>
    </row>
    <row r="148" customFormat="false" ht="12.75" hidden="false" customHeight="false" outlineLevel="0" collapsed="false">
      <c r="A148" s="243"/>
      <c r="B148" s="243" t="s">
        <v>1075</v>
      </c>
      <c r="C148" s="243" t="s">
        <v>977</v>
      </c>
      <c r="D148" s="249" t="n">
        <v>20</v>
      </c>
      <c r="E148" s="249"/>
      <c r="F148" s="249"/>
      <c r="G148" s="249"/>
      <c r="H148" s="249"/>
      <c r="I148" s="249"/>
      <c r="J148" s="249"/>
    </row>
    <row r="149" customFormat="false" ht="16.5" hidden="false" customHeight="false" outlineLevel="0" collapsed="false">
      <c r="A149" s="245"/>
      <c r="B149" s="245" t="s">
        <v>1097</v>
      </c>
      <c r="C149" s="245"/>
      <c r="D149" s="246"/>
      <c r="E149" s="246"/>
      <c r="F149" s="246" t="n">
        <f aca="false">F125+F126+F129+F130+F132+F134+F136+F137+F139+F142+F144+F146+F147+F148</f>
        <v>0</v>
      </c>
      <c r="G149" s="246"/>
      <c r="H149" s="246" t="n">
        <f aca="false">H125+H126+H129+H130+H132+H134+H136+H137+H139+H142+H144+H146+H147+H148</f>
        <v>0</v>
      </c>
      <c r="I149" s="246"/>
      <c r="J149" s="246" t="n">
        <f aca="false">J125+J126+J129+J130+J132+J134+J136+J137+J139+J142+J144+J146+J147+J148</f>
        <v>0</v>
      </c>
    </row>
    <row r="150" customFormat="false" ht="12.75" hidden="false" customHeight="false" outlineLevel="0" collapsed="false">
      <c r="A150" s="243"/>
      <c r="B150" s="243"/>
      <c r="C150" s="243"/>
      <c r="D150" s="249"/>
      <c r="E150" s="249"/>
      <c r="F150" s="249"/>
      <c r="G150" s="249"/>
      <c r="H150" s="249"/>
      <c r="I150" s="249"/>
      <c r="J150" s="249"/>
    </row>
    <row r="151" customFormat="false" ht="16.5" hidden="false" customHeight="false" outlineLevel="0" collapsed="false">
      <c r="A151" s="245"/>
      <c r="B151" s="245" t="s">
        <v>1098</v>
      </c>
      <c r="C151" s="245"/>
      <c r="D151" s="246"/>
      <c r="E151" s="246"/>
      <c r="F151" s="246"/>
      <c r="G151" s="246"/>
      <c r="H151" s="246"/>
      <c r="I151" s="246"/>
      <c r="J151" s="246"/>
    </row>
    <row r="152" customFormat="false" ht="12.75" hidden="false" customHeight="false" outlineLevel="0" collapsed="false">
      <c r="A152" s="243"/>
      <c r="B152" s="243" t="s">
        <v>1099</v>
      </c>
      <c r="C152" s="243"/>
      <c r="D152" s="249"/>
      <c r="E152" s="249"/>
      <c r="F152" s="249"/>
      <c r="G152" s="249"/>
      <c r="H152" s="249"/>
      <c r="I152" s="249"/>
      <c r="J152" s="249"/>
    </row>
    <row r="153" customFormat="false" ht="12.75" hidden="false" customHeight="false" outlineLevel="0" collapsed="false">
      <c r="A153" s="243"/>
      <c r="B153" s="243" t="s">
        <v>1100</v>
      </c>
      <c r="C153" s="243" t="s">
        <v>1101</v>
      </c>
      <c r="D153" s="249" t="n">
        <v>1</v>
      </c>
      <c r="E153" s="249"/>
      <c r="F153" s="249"/>
      <c r="G153" s="249"/>
      <c r="H153" s="249"/>
      <c r="I153" s="249"/>
      <c r="J153" s="249"/>
    </row>
    <row r="154" customFormat="false" ht="12.75" hidden="false" customHeight="false" outlineLevel="0" collapsed="false">
      <c r="A154" s="243"/>
      <c r="B154" s="243" t="s">
        <v>1102</v>
      </c>
      <c r="C154" s="243" t="s">
        <v>1101</v>
      </c>
      <c r="D154" s="249" t="n">
        <v>1</v>
      </c>
      <c r="E154" s="249"/>
      <c r="F154" s="249"/>
      <c r="G154" s="249"/>
      <c r="H154" s="249"/>
      <c r="I154" s="249"/>
      <c r="J154" s="249"/>
    </row>
    <row r="155" customFormat="false" ht="12.75" hidden="false" customHeight="false" outlineLevel="0" collapsed="false">
      <c r="A155" s="243"/>
      <c r="B155" s="243" t="s">
        <v>1103</v>
      </c>
      <c r="C155" s="243" t="s">
        <v>1101</v>
      </c>
      <c r="D155" s="249" t="n">
        <v>1</v>
      </c>
      <c r="E155" s="249"/>
      <c r="F155" s="249"/>
      <c r="G155" s="249"/>
      <c r="H155" s="249"/>
      <c r="I155" s="249"/>
      <c r="J155" s="249"/>
    </row>
    <row r="156" customFormat="false" ht="16.5" hidden="false" customHeight="false" outlineLevel="0" collapsed="false">
      <c r="A156" s="245"/>
      <c r="B156" s="245" t="s">
        <v>1104</v>
      </c>
      <c r="C156" s="245"/>
      <c r="D156" s="246"/>
      <c r="E156" s="246"/>
      <c r="F156" s="246" t="n">
        <f aca="false">F153+F154+F155</f>
        <v>0</v>
      </c>
      <c r="G156" s="246"/>
      <c r="H156" s="246"/>
      <c r="I156" s="246"/>
      <c r="J156" s="246" t="n">
        <f aca="false">J153+J155+J154</f>
        <v>0</v>
      </c>
    </row>
    <row r="157" customFormat="false" ht="12.75" hidden="false" customHeight="false" outlineLevel="0" collapsed="false">
      <c r="A157" s="243"/>
      <c r="B157" s="243"/>
      <c r="C157" s="243"/>
      <c r="D157" s="249"/>
      <c r="E157" s="249"/>
      <c r="F157" s="249"/>
      <c r="G157" s="249"/>
      <c r="H157" s="249"/>
      <c r="I157" s="249"/>
      <c r="J157" s="249"/>
    </row>
    <row r="158" customFormat="false" ht="16.5" hidden="false" customHeight="false" outlineLevel="0" collapsed="false">
      <c r="A158" s="245"/>
      <c r="B158" s="245" t="s">
        <v>1105</v>
      </c>
      <c r="C158" s="245"/>
      <c r="D158" s="246"/>
      <c r="E158" s="246"/>
      <c r="F158" s="246"/>
      <c r="G158" s="246"/>
      <c r="H158" s="246"/>
      <c r="I158" s="246"/>
      <c r="J158" s="246"/>
    </row>
    <row r="159" customFormat="false" ht="14.25" hidden="false" customHeight="false" outlineLevel="0" collapsed="false">
      <c r="A159" s="247"/>
      <c r="B159" s="247" t="s">
        <v>1106</v>
      </c>
      <c r="C159" s="247"/>
      <c r="D159" s="248"/>
      <c r="E159" s="248"/>
      <c r="F159" s="248"/>
      <c r="G159" s="248"/>
      <c r="H159" s="248"/>
      <c r="I159" s="248"/>
      <c r="J159" s="248"/>
    </row>
    <row r="160" customFormat="false" ht="14.25" hidden="false" customHeight="false" outlineLevel="0" collapsed="false">
      <c r="A160" s="247"/>
      <c r="B160" s="247" t="s">
        <v>1107</v>
      </c>
      <c r="C160" s="247"/>
      <c r="D160" s="248"/>
      <c r="E160" s="248"/>
      <c r="F160" s="248"/>
      <c r="G160" s="248"/>
      <c r="H160" s="248"/>
      <c r="I160" s="248"/>
      <c r="J160" s="248"/>
    </row>
    <row r="161" customFormat="false" ht="12.75" hidden="false" customHeight="false" outlineLevel="0" collapsed="false">
      <c r="A161" s="243"/>
      <c r="B161" s="243" t="s">
        <v>1108</v>
      </c>
      <c r="C161" s="243" t="s">
        <v>1109</v>
      </c>
      <c r="D161" s="249" t="n">
        <v>4</v>
      </c>
      <c r="E161" s="249"/>
      <c r="F161" s="249"/>
      <c r="G161" s="249"/>
      <c r="H161" s="249"/>
      <c r="I161" s="249"/>
      <c r="J161" s="249"/>
    </row>
    <row r="162" customFormat="false" ht="12.75" hidden="false" customHeight="false" outlineLevel="0" collapsed="false">
      <c r="A162" s="243"/>
      <c r="B162" s="243" t="s">
        <v>1110</v>
      </c>
      <c r="C162" s="243" t="s">
        <v>1109</v>
      </c>
      <c r="D162" s="249" t="n">
        <v>8</v>
      </c>
      <c r="E162" s="249"/>
      <c r="F162" s="249"/>
      <c r="G162" s="249"/>
      <c r="H162" s="249"/>
      <c r="I162" s="249"/>
      <c r="J162" s="249"/>
    </row>
    <row r="163" customFormat="false" ht="12.75" hidden="false" customHeight="false" outlineLevel="0" collapsed="false">
      <c r="A163" s="243"/>
      <c r="B163" s="243" t="s">
        <v>1111</v>
      </c>
      <c r="C163" s="243" t="s">
        <v>1109</v>
      </c>
      <c r="D163" s="249" t="n">
        <v>2</v>
      </c>
      <c r="E163" s="249"/>
      <c r="F163" s="249"/>
      <c r="G163" s="249"/>
      <c r="H163" s="249"/>
      <c r="I163" s="249"/>
      <c r="J163" s="249"/>
    </row>
    <row r="164" customFormat="false" ht="12.75" hidden="false" customHeight="false" outlineLevel="0" collapsed="false">
      <c r="A164" s="243"/>
      <c r="B164" s="243" t="s">
        <v>1112</v>
      </c>
      <c r="C164" s="243" t="s">
        <v>1109</v>
      </c>
      <c r="D164" s="249" t="n">
        <v>2</v>
      </c>
      <c r="E164" s="249"/>
      <c r="F164" s="249"/>
      <c r="G164" s="249"/>
      <c r="H164" s="249"/>
      <c r="I164" s="249"/>
      <c r="J164" s="249"/>
    </row>
    <row r="165" customFormat="false" ht="12.75" hidden="false" customHeight="false" outlineLevel="0" collapsed="false">
      <c r="A165" s="243"/>
      <c r="B165" s="243" t="s">
        <v>1111</v>
      </c>
      <c r="C165" s="243" t="s">
        <v>1109</v>
      </c>
      <c r="D165" s="249" t="n">
        <v>2</v>
      </c>
      <c r="E165" s="249"/>
      <c r="F165" s="249"/>
      <c r="G165" s="249"/>
      <c r="H165" s="249"/>
      <c r="I165" s="249"/>
      <c r="J165" s="249"/>
    </row>
    <row r="166" customFormat="false" ht="12.75" hidden="false" customHeight="false" outlineLevel="0" collapsed="false">
      <c r="A166" s="243"/>
      <c r="B166" s="243" t="s">
        <v>1113</v>
      </c>
      <c r="C166" s="243" t="s">
        <v>1109</v>
      </c>
      <c r="D166" s="249" t="n">
        <v>2</v>
      </c>
      <c r="E166" s="249"/>
      <c r="F166" s="249"/>
      <c r="G166" s="249"/>
      <c r="H166" s="249"/>
      <c r="I166" s="249"/>
      <c r="J166" s="249"/>
    </row>
    <row r="167" customFormat="false" ht="12.75" hidden="false" customHeight="false" outlineLevel="0" collapsed="false">
      <c r="A167" s="243"/>
      <c r="B167" s="243" t="s">
        <v>1114</v>
      </c>
      <c r="C167" s="243" t="s">
        <v>1109</v>
      </c>
      <c r="D167" s="249" t="n">
        <v>12</v>
      </c>
      <c r="E167" s="249"/>
      <c r="F167" s="249"/>
      <c r="G167" s="249"/>
      <c r="H167" s="249"/>
      <c r="I167" s="249"/>
      <c r="J167" s="249"/>
    </row>
    <row r="168" customFormat="false" ht="12.75" hidden="false" customHeight="false" outlineLevel="0" collapsed="false">
      <c r="A168" s="243"/>
      <c r="B168" s="243" t="s">
        <v>1111</v>
      </c>
      <c r="C168" s="243" t="s">
        <v>1109</v>
      </c>
      <c r="D168" s="249" t="n">
        <v>2</v>
      </c>
      <c r="E168" s="249"/>
      <c r="F168" s="249"/>
      <c r="G168" s="249"/>
      <c r="H168" s="249"/>
      <c r="I168" s="249"/>
      <c r="J168" s="249"/>
    </row>
    <row r="169" customFormat="false" ht="12.75" hidden="false" customHeight="false" outlineLevel="0" collapsed="false">
      <c r="A169" s="243"/>
      <c r="B169" s="243" t="s">
        <v>1115</v>
      </c>
      <c r="C169" s="243" t="s">
        <v>1116</v>
      </c>
      <c r="D169" s="249" t="n">
        <v>2</v>
      </c>
      <c r="E169" s="249"/>
      <c r="F169" s="249"/>
      <c r="G169" s="249"/>
      <c r="H169" s="249"/>
      <c r="I169" s="249"/>
      <c r="J169" s="249"/>
    </row>
    <row r="170" customFormat="false" ht="12.75" hidden="false" customHeight="false" outlineLevel="0" collapsed="false">
      <c r="A170" s="243"/>
      <c r="B170" s="243" t="s">
        <v>1117</v>
      </c>
      <c r="C170" s="243" t="s">
        <v>1116</v>
      </c>
      <c r="D170" s="249" t="n">
        <v>1</v>
      </c>
      <c r="E170" s="249"/>
      <c r="F170" s="249"/>
      <c r="G170" s="249"/>
      <c r="H170" s="249"/>
      <c r="I170" s="249"/>
      <c r="J170" s="249"/>
    </row>
    <row r="171" customFormat="false" ht="12.75" hidden="false" customHeight="false" outlineLevel="0" collapsed="false">
      <c r="A171" s="243"/>
      <c r="B171" s="243" t="s">
        <v>1118</v>
      </c>
      <c r="C171" s="243"/>
      <c r="D171" s="249"/>
      <c r="E171" s="249"/>
      <c r="F171" s="249"/>
      <c r="G171" s="249"/>
      <c r="H171" s="249"/>
      <c r="I171" s="249"/>
      <c r="J171" s="249"/>
    </row>
    <row r="172" customFormat="false" ht="16.5" hidden="false" customHeight="false" outlineLevel="0" collapsed="false">
      <c r="A172" s="245"/>
      <c r="B172" s="245" t="s">
        <v>1119</v>
      </c>
      <c r="C172" s="245"/>
      <c r="D172" s="246"/>
      <c r="E172" s="246"/>
      <c r="F172" s="246" t="n">
        <f aca="false">F161+F162+F163+F164+F165+F166+F167+F168+F169+F170</f>
        <v>0</v>
      </c>
      <c r="G172" s="246"/>
      <c r="H172" s="246"/>
      <c r="I172" s="246"/>
      <c r="J172" s="246" t="n">
        <f aca="false">J161+J162+J163+J164+J166+J165+J167+J168+J169+J170</f>
        <v>0</v>
      </c>
    </row>
    <row r="173" customFormat="false" ht="12.75" hidden="false" customHeight="false" outlineLevel="0" collapsed="false">
      <c r="A173" s="243"/>
      <c r="B173" s="243"/>
      <c r="C173" s="243"/>
      <c r="D173" s="249"/>
      <c r="E173" s="249"/>
      <c r="F173" s="249"/>
      <c r="G173" s="249"/>
      <c r="H173" s="249"/>
      <c r="I173" s="249"/>
      <c r="J173" s="249"/>
    </row>
    <row r="174" customFormat="false" ht="16.5" hidden="false" customHeight="false" outlineLevel="0" collapsed="false">
      <c r="A174" s="245"/>
      <c r="B174" s="245" t="s">
        <v>1120</v>
      </c>
      <c r="C174" s="245"/>
      <c r="D174" s="246"/>
      <c r="E174" s="246"/>
      <c r="F174" s="246" t="n">
        <v>0</v>
      </c>
      <c r="G174" s="246"/>
      <c r="H174" s="246"/>
      <c r="I174" s="246"/>
      <c r="J174" s="246" t="n">
        <v>0</v>
      </c>
    </row>
    <row r="175" customFormat="false" ht="12.75" hidden="false" customHeight="false" outlineLevel="0" collapsed="false">
      <c r="A175" s="243"/>
      <c r="B175" s="243" t="s">
        <v>1121</v>
      </c>
      <c r="C175" s="243"/>
      <c r="D175" s="249"/>
      <c r="E175" s="249"/>
      <c r="F175" s="249"/>
      <c r="G175" s="249"/>
      <c r="H175" s="249"/>
      <c r="I175" s="249"/>
      <c r="J175" s="249"/>
    </row>
    <row r="176" customFormat="false" ht="12.75" hidden="false" customHeight="false" outlineLevel="0" collapsed="false">
      <c r="A176" s="243"/>
      <c r="B176" s="243"/>
      <c r="C176" s="243"/>
      <c r="D176" s="249"/>
      <c r="E176" s="249"/>
      <c r="F176" s="249"/>
      <c r="G176" s="249"/>
      <c r="H176" s="249"/>
      <c r="I176" s="249"/>
      <c r="J176" s="249"/>
    </row>
    <row r="177" customFormat="false" ht="16.5" hidden="false" customHeight="false" outlineLevel="0" collapsed="false">
      <c r="A177" s="245"/>
      <c r="B177" s="245" t="s">
        <v>1122</v>
      </c>
      <c r="C177" s="245"/>
      <c r="D177" s="246"/>
      <c r="E177" s="246"/>
      <c r="F177" s="246"/>
      <c r="G177" s="246"/>
      <c r="H177" s="246"/>
      <c r="I177" s="246"/>
      <c r="J177" s="246" t="n">
        <f aca="false">J54+J78+J121+J149+J156+J172+J174</f>
        <v>0</v>
      </c>
    </row>
    <row r="178" customFormat="false" ht="12.75" hidden="false" customHeight="false" outlineLevel="0" collapsed="false">
      <c r="A178" s="243"/>
      <c r="B178" s="243"/>
      <c r="C178" s="243"/>
      <c r="D178" s="249"/>
      <c r="E178" s="249"/>
      <c r="F178" s="249"/>
      <c r="G178" s="249"/>
      <c r="H178" s="249"/>
      <c r="I178" s="249"/>
      <c r="J178" s="249"/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5.85"/>
    <col collapsed="false" customWidth="true" hidden="false" outlineLevel="0" max="2" min="2" style="231" width="12.28"/>
    <col collapsed="false" customWidth="true" hidden="false" outlineLevel="0" max="3" min="3" style="231" width="47.7"/>
    <col collapsed="false" customWidth="true" hidden="false" outlineLevel="0" max="4" min="4" style="232" width="5.85"/>
    <col collapsed="false" customWidth="true" hidden="false" outlineLevel="0" max="5" min="5" style="231" width="9.56"/>
    <col collapsed="false" customWidth="true" hidden="true" outlineLevel="0" max="6" min="6" style="231" width="0.28"/>
    <col collapsed="false" customWidth="true" hidden="false" outlineLevel="0" max="7" min="7" style="231" width="11.13"/>
    <col collapsed="false" customWidth="true" hidden="false" outlineLevel="0" max="8" min="8" style="231" width="14.28"/>
    <col collapsed="false" customWidth="false" hidden="false" outlineLevel="0" max="257" min="9" style="231" width="9.14"/>
  </cols>
  <sheetData>
    <row r="2" customFormat="false" ht="12.75" hidden="false" customHeight="false" outlineLevel="0" collapsed="false">
      <c r="B2" s="232"/>
      <c r="E2" s="233"/>
      <c r="F2" s="233"/>
      <c r="G2" s="233"/>
      <c r="H2" s="233"/>
    </row>
    <row r="3" customFormat="false" ht="12.75" hidden="false" customHeight="false" outlineLevel="0" collapsed="false">
      <c r="B3" s="232"/>
      <c r="E3" s="233"/>
      <c r="F3" s="233"/>
      <c r="G3" s="233"/>
      <c r="H3" s="233"/>
    </row>
    <row r="4" customFormat="false" ht="12.75" hidden="false" customHeight="false" outlineLevel="0" collapsed="false">
      <c r="B4" s="234" t="n">
        <v>733</v>
      </c>
      <c r="C4" s="235" t="s">
        <v>1123</v>
      </c>
      <c r="E4" s="233"/>
      <c r="F4" s="233"/>
      <c r="G4" s="233"/>
      <c r="H4" s="233"/>
    </row>
    <row r="5" customFormat="false" ht="12.75" hidden="false" customHeight="false" outlineLevel="0" collapsed="false">
      <c r="B5" s="234"/>
      <c r="C5" s="235"/>
      <c r="E5" s="233"/>
      <c r="F5" s="233"/>
      <c r="G5" s="233"/>
      <c r="H5" s="233"/>
    </row>
    <row r="6" customFormat="false" ht="12.75" hidden="false" customHeight="false" outlineLevel="0" collapsed="false">
      <c r="A6" s="231" t="n">
        <v>1</v>
      </c>
      <c r="B6" s="232" t="s">
        <v>1124</v>
      </c>
      <c r="C6" s="231" t="s">
        <v>1125</v>
      </c>
      <c r="D6" s="232" t="s">
        <v>126</v>
      </c>
      <c r="E6" s="233" t="n">
        <v>20</v>
      </c>
      <c r="F6" s="233"/>
      <c r="G6" s="233" t="n">
        <v>0</v>
      </c>
      <c r="H6" s="233" t="n">
        <f aca="false">PRODUCT(E6:G6)</f>
        <v>0</v>
      </c>
    </row>
    <row r="7" customFormat="false" ht="12.75" hidden="false" customHeight="false" outlineLevel="0" collapsed="false">
      <c r="A7" s="231" t="n">
        <v>2</v>
      </c>
      <c r="B7" s="232" t="s">
        <v>1126</v>
      </c>
      <c r="C7" s="231" t="s">
        <v>1127</v>
      </c>
      <c r="D7" s="232" t="s">
        <v>126</v>
      </c>
      <c r="E7" s="233" t="n">
        <v>28</v>
      </c>
      <c r="F7" s="233"/>
      <c r="G7" s="233" t="n">
        <v>0</v>
      </c>
      <c r="H7" s="233" t="n">
        <f aca="false">PRODUCT(E7:G7)</f>
        <v>0</v>
      </c>
    </row>
    <row r="8" customFormat="false" ht="12.75" hidden="false" customHeight="false" outlineLevel="0" collapsed="false">
      <c r="A8" s="231" t="n">
        <v>3</v>
      </c>
      <c r="B8" s="232" t="s">
        <v>1128</v>
      </c>
      <c r="C8" s="231" t="s">
        <v>1129</v>
      </c>
      <c r="D8" s="232" t="s">
        <v>126</v>
      </c>
      <c r="E8" s="233" t="n">
        <v>48</v>
      </c>
      <c r="F8" s="233"/>
      <c r="G8" s="233" t="n">
        <v>0</v>
      </c>
      <c r="H8" s="233" t="n">
        <f aca="false">PRODUCT(E8:G8)</f>
        <v>0</v>
      </c>
    </row>
    <row r="9" customFormat="false" ht="12.75" hidden="false" customHeight="false" outlineLevel="0" collapsed="false">
      <c r="A9" s="231" t="n">
        <v>4</v>
      </c>
      <c r="B9" s="232" t="s">
        <v>1130</v>
      </c>
      <c r="C9" s="231" t="s">
        <v>1131</v>
      </c>
      <c r="D9" s="232" t="s">
        <v>126</v>
      </c>
      <c r="E9" s="233" t="n">
        <v>40</v>
      </c>
      <c r="F9" s="233"/>
      <c r="G9" s="233" t="n">
        <v>0</v>
      </c>
      <c r="H9" s="233" t="n">
        <f aca="false">PRODUCT(E9:G9)</f>
        <v>0</v>
      </c>
    </row>
    <row r="10" customFormat="false" ht="12.75" hidden="false" customHeight="false" outlineLevel="0" collapsed="false">
      <c r="A10" s="231" t="n">
        <v>5</v>
      </c>
      <c r="B10" s="232" t="s">
        <v>1132</v>
      </c>
      <c r="C10" s="231" t="s">
        <v>1133</v>
      </c>
      <c r="D10" s="232" t="s">
        <v>763</v>
      </c>
      <c r="E10" s="233" t="n">
        <v>20</v>
      </c>
      <c r="F10" s="233"/>
      <c r="G10" s="233" t="n">
        <v>0</v>
      </c>
      <c r="H10" s="233" t="n">
        <f aca="false">PRODUCT(E10:G10)</f>
        <v>0</v>
      </c>
    </row>
    <row r="11" customFormat="false" ht="12.75" hidden="false" customHeight="false" outlineLevel="0" collapsed="false">
      <c r="A11" s="231" t="n">
        <v>6</v>
      </c>
      <c r="B11" s="232" t="s">
        <v>1134</v>
      </c>
      <c r="C11" s="231" t="s">
        <v>1135</v>
      </c>
      <c r="D11" s="232" t="s">
        <v>763</v>
      </c>
      <c r="E11" s="233" t="n">
        <v>18</v>
      </c>
      <c r="F11" s="233"/>
      <c r="G11" s="233" t="n">
        <v>0</v>
      </c>
      <c r="H11" s="233" t="n">
        <f aca="false">PRODUCT(E11:G11)</f>
        <v>0</v>
      </c>
    </row>
    <row r="12" customFormat="false" ht="12.75" hidden="false" customHeight="false" outlineLevel="0" collapsed="false">
      <c r="A12" s="231" t="n">
        <v>7</v>
      </c>
      <c r="B12" s="232" t="s">
        <v>1136</v>
      </c>
      <c r="C12" s="231" t="s">
        <v>1137</v>
      </c>
      <c r="D12" s="232" t="s">
        <v>763</v>
      </c>
      <c r="E12" s="233" t="n">
        <v>36</v>
      </c>
      <c r="F12" s="233"/>
      <c r="G12" s="233" t="n">
        <v>0</v>
      </c>
      <c r="H12" s="233" t="n">
        <f aca="false">PRODUCT(E12:G12)</f>
        <v>0</v>
      </c>
    </row>
    <row r="13" customFormat="false" ht="12.75" hidden="false" customHeight="false" outlineLevel="0" collapsed="false">
      <c r="A13" s="231" t="n">
        <v>8</v>
      </c>
      <c r="B13" s="232"/>
      <c r="C13" s="231" t="s">
        <v>1138</v>
      </c>
      <c r="D13" s="232" t="s">
        <v>126</v>
      </c>
      <c r="E13" s="233" t="n">
        <v>48</v>
      </c>
      <c r="F13" s="233"/>
      <c r="G13" s="233" t="n">
        <v>0</v>
      </c>
      <c r="H13" s="233" t="n">
        <f aca="false">PRODUCT(G13,E13)</f>
        <v>0</v>
      </c>
    </row>
    <row r="14" customFormat="false" ht="12.75" hidden="false" customHeight="false" outlineLevel="0" collapsed="false">
      <c r="A14" s="231" t="n">
        <v>9</v>
      </c>
      <c r="B14" s="232" t="s">
        <v>770</v>
      </c>
      <c r="C14" s="231" t="s">
        <v>1139</v>
      </c>
      <c r="D14" s="232" t="s">
        <v>856</v>
      </c>
      <c r="E14" s="233" t="n">
        <v>2</v>
      </c>
      <c r="F14" s="233"/>
      <c r="G14" s="233" t="n">
        <v>0</v>
      </c>
      <c r="H14" s="233" t="n">
        <f aca="false">PRODUCT(E14:G14)</f>
        <v>0</v>
      </c>
    </row>
    <row r="15" customFormat="false" ht="12.75" hidden="false" customHeight="false" outlineLevel="0" collapsed="false">
      <c r="A15" s="231" t="n">
        <v>10</v>
      </c>
      <c r="B15" s="232" t="s">
        <v>1140</v>
      </c>
      <c r="C15" s="231" t="s">
        <v>797</v>
      </c>
      <c r="D15" s="232" t="s">
        <v>31</v>
      </c>
      <c r="E15" s="233" t="n">
        <v>3.19</v>
      </c>
      <c r="F15" s="233"/>
      <c r="G15" s="233" t="n">
        <f aca="false">SUM(H6:H14)/100</f>
        <v>0</v>
      </c>
      <c r="H15" s="236" t="n">
        <f aca="false">E15*G15</f>
        <v>0</v>
      </c>
    </row>
    <row r="16" customFormat="false" ht="12.75" hidden="false" customHeight="false" outlineLevel="0" collapsed="false">
      <c r="B16" s="232"/>
      <c r="E16" s="233"/>
      <c r="F16" s="233"/>
      <c r="G16" s="233"/>
      <c r="H16" s="233"/>
    </row>
    <row r="17" customFormat="false" ht="12.75" hidden="false" customHeight="false" outlineLevel="0" collapsed="false">
      <c r="B17" s="232"/>
      <c r="C17" s="235" t="s">
        <v>122</v>
      </c>
      <c r="E17" s="233"/>
      <c r="F17" s="233"/>
      <c r="G17" s="233"/>
      <c r="H17" s="237" t="n">
        <f aca="false">SUM(H6:H15)</f>
        <v>0</v>
      </c>
    </row>
    <row r="18" customFormat="false" ht="12.75" hidden="false" customHeight="false" outlineLevel="0" collapsed="false">
      <c r="B18" s="232"/>
      <c r="E18" s="233"/>
      <c r="F18" s="233"/>
      <c r="G18" s="233"/>
      <c r="H18" s="233"/>
    </row>
    <row r="19" customFormat="false" ht="12.75" hidden="false" customHeight="false" outlineLevel="0" collapsed="false">
      <c r="B19" s="232"/>
      <c r="E19" s="233"/>
      <c r="F19" s="233"/>
      <c r="G19" s="233"/>
      <c r="H19" s="233"/>
    </row>
    <row r="20" customFormat="false" ht="12.75" hidden="false" customHeight="false" outlineLevel="0" collapsed="false">
      <c r="B20" s="232"/>
      <c r="E20" s="233"/>
      <c r="F20" s="233"/>
      <c r="G20" s="233"/>
      <c r="H20" s="233"/>
    </row>
    <row r="21" customFormat="false" ht="12.75" hidden="false" customHeight="false" outlineLevel="0" collapsed="false">
      <c r="B21" s="234" t="n">
        <v>734</v>
      </c>
      <c r="C21" s="235" t="s">
        <v>1141</v>
      </c>
      <c r="E21" s="233"/>
      <c r="F21" s="233"/>
      <c r="G21" s="233"/>
      <c r="H21" s="233"/>
    </row>
    <row r="22" customFormat="false" ht="12.75" hidden="false" customHeight="false" outlineLevel="0" collapsed="false">
      <c r="B22" s="234"/>
      <c r="C22" s="235"/>
      <c r="E22" s="233"/>
      <c r="F22" s="233"/>
      <c r="G22" s="233"/>
      <c r="H22" s="233"/>
    </row>
    <row r="23" customFormat="false" ht="12.75" hidden="false" customHeight="false" outlineLevel="0" collapsed="false">
      <c r="A23" s="231" t="n">
        <v>1</v>
      </c>
      <c r="B23" s="232" t="s">
        <v>1142</v>
      </c>
      <c r="C23" s="231" t="s">
        <v>1143</v>
      </c>
      <c r="D23" s="232" t="s">
        <v>763</v>
      </c>
      <c r="E23" s="233" t="n">
        <v>6</v>
      </c>
      <c r="F23" s="233"/>
      <c r="G23" s="233" t="n">
        <v>0</v>
      </c>
      <c r="H23" s="233" t="n">
        <f aca="false">PRODUCT(E23:G23)</f>
        <v>0</v>
      </c>
    </row>
    <row r="24" customFormat="false" ht="12.75" hidden="false" customHeight="false" outlineLevel="0" collapsed="false">
      <c r="A24" s="231" t="n">
        <v>2</v>
      </c>
      <c r="B24" s="232" t="s">
        <v>1144</v>
      </c>
      <c r="C24" s="231" t="s">
        <v>1145</v>
      </c>
      <c r="D24" s="232" t="s">
        <v>763</v>
      </c>
      <c r="E24" s="233" t="n">
        <v>11</v>
      </c>
      <c r="F24" s="233"/>
      <c r="G24" s="233" t="n">
        <v>0</v>
      </c>
      <c r="H24" s="233" t="n">
        <f aca="false">PRODUCT(E24:G24)</f>
        <v>0</v>
      </c>
    </row>
    <row r="25" customFormat="false" ht="12.75" hidden="false" customHeight="false" outlineLevel="0" collapsed="false">
      <c r="A25" s="231" t="n">
        <v>3</v>
      </c>
      <c r="B25" s="232" t="s">
        <v>1146</v>
      </c>
      <c r="C25" s="231" t="s">
        <v>1147</v>
      </c>
      <c r="D25" s="232" t="s">
        <v>763</v>
      </c>
      <c r="E25" s="233" t="n">
        <v>4</v>
      </c>
      <c r="F25" s="233"/>
      <c r="G25" s="233" t="n">
        <v>0</v>
      </c>
      <c r="H25" s="233" t="n">
        <f aca="false">PRODUCT(E25:G25)</f>
        <v>0</v>
      </c>
    </row>
    <row r="26" customFormat="false" ht="12.75" hidden="false" customHeight="false" outlineLevel="0" collapsed="false">
      <c r="A26" s="231" t="n">
        <v>4</v>
      </c>
      <c r="B26" s="232" t="s">
        <v>1148</v>
      </c>
      <c r="C26" s="231" t="s">
        <v>797</v>
      </c>
      <c r="D26" s="232" t="s">
        <v>31</v>
      </c>
      <c r="E26" s="233" t="n">
        <v>0.27</v>
      </c>
      <c r="F26" s="233"/>
      <c r="G26" s="233" t="n">
        <f aca="false">SUM(H23:H25)/100</f>
        <v>0</v>
      </c>
      <c r="H26" s="236" t="n">
        <f aca="false">E26*G26</f>
        <v>0</v>
      </c>
    </row>
    <row r="27" customFormat="false" ht="12.75" hidden="false" customHeight="false" outlineLevel="0" collapsed="false">
      <c r="B27" s="232"/>
      <c r="E27" s="233"/>
      <c r="F27" s="233"/>
      <c r="G27" s="233"/>
      <c r="H27" s="233"/>
    </row>
    <row r="28" customFormat="false" ht="12.75" hidden="false" customHeight="false" outlineLevel="0" collapsed="false">
      <c r="B28" s="232"/>
      <c r="C28" s="235" t="s">
        <v>26</v>
      </c>
      <c r="E28" s="233"/>
      <c r="F28" s="233"/>
      <c r="G28" s="233"/>
      <c r="H28" s="251" t="n">
        <f aca="false">SUM(H23:H26)</f>
        <v>0</v>
      </c>
    </row>
    <row r="29" customFormat="false" ht="12.75" hidden="false" customHeight="false" outlineLevel="0" collapsed="false">
      <c r="B29" s="232"/>
      <c r="E29" s="233"/>
      <c r="F29" s="233"/>
      <c r="G29" s="233"/>
      <c r="H29" s="233"/>
    </row>
    <row r="30" customFormat="false" ht="12.75" hidden="false" customHeight="false" outlineLevel="0" collapsed="false">
      <c r="B30" s="232"/>
      <c r="E30" s="233"/>
      <c r="F30" s="233"/>
      <c r="G30" s="233"/>
      <c r="H30" s="233"/>
    </row>
    <row r="31" customFormat="false" ht="12.75" hidden="false" customHeight="false" outlineLevel="0" collapsed="false">
      <c r="B31" s="232"/>
      <c r="E31" s="233"/>
      <c r="F31" s="233"/>
      <c r="G31" s="233"/>
      <c r="H31" s="233"/>
    </row>
    <row r="32" customFormat="false" ht="12.75" hidden="false" customHeight="false" outlineLevel="0" collapsed="false">
      <c r="B32" s="234" t="n">
        <v>735</v>
      </c>
      <c r="C32" s="235" t="s">
        <v>1149</v>
      </c>
      <c r="E32" s="233"/>
      <c r="F32" s="233"/>
      <c r="G32" s="233"/>
      <c r="H32" s="233"/>
    </row>
    <row r="33" customFormat="false" ht="12.75" hidden="false" customHeight="false" outlineLevel="0" collapsed="false">
      <c r="B33" s="232"/>
      <c r="E33" s="233"/>
      <c r="F33" s="233"/>
      <c r="G33" s="233"/>
      <c r="H33" s="233"/>
    </row>
    <row r="34" customFormat="false" ht="12.75" hidden="false" customHeight="false" outlineLevel="0" collapsed="false">
      <c r="A34" s="231" t="n">
        <v>1</v>
      </c>
      <c r="B34" s="232" t="s">
        <v>1150</v>
      </c>
      <c r="C34" s="231" t="s">
        <v>1151</v>
      </c>
      <c r="D34" s="232" t="s">
        <v>763</v>
      </c>
      <c r="E34" s="233" t="n">
        <v>4</v>
      </c>
      <c r="F34" s="233"/>
      <c r="G34" s="233" t="n">
        <v>0</v>
      </c>
      <c r="H34" s="233" t="n">
        <f aca="false">PRODUCT(E34:G34)</f>
        <v>0</v>
      </c>
    </row>
    <row r="35" customFormat="false" ht="12.75" hidden="false" customHeight="false" outlineLevel="0" collapsed="false">
      <c r="A35" s="231" t="n">
        <v>2</v>
      </c>
      <c r="B35" s="232" t="s">
        <v>1152</v>
      </c>
      <c r="C35" s="231" t="s">
        <v>1153</v>
      </c>
      <c r="D35" s="232" t="s">
        <v>763</v>
      </c>
      <c r="E35" s="233" t="n">
        <v>1</v>
      </c>
      <c r="F35" s="233"/>
      <c r="G35" s="233" t="n">
        <v>0</v>
      </c>
      <c r="H35" s="233" t="n">
        <f aca="false">PRODUCT(E35:G35)</f>
        <v>0</v>
      </c>
    </row>
    <row r="36" customFormat="false" ht="12.75" hidden="false" customHeight="false" outlineLevel="0" collapsed="false">
      <c r="A36" s="231" t="n">
        <v>3</v>
      </c>
      <c r="B36" s="240" t="s">
        <v>1154</v>
      </c>
      <c r="C36" s="231" t="s">
        <v>1155</v>
      </c>
      <c r="D36" s="232" t="s">
        <v>763</v>
      </c>
      <c r="E36" s="233" t="n">
        <v>4</v>
      </c>
      <c r="F36" s="233"/>
      <c r="G36" s="233" t="n">
        <v>0</v>
      </c>
      <c r="H36" s="233" t="n">
        <f aca="false">PRODUCT(E36:G36)</f>
        <v>0</v>
      </c>
    </row>
    <row r="37" customFormat="false" ht="12.75" hidden="false" customHeight="false" outlineLevel="0" collapsed="false">
      <c r="A37" s="231" t="n">
        <v>4</v>
      </c>
      <c r="B37" s="240" t="s">
        <v>1156</v>
      </c>
      <c r="C37" s="231" t="s">
        <v>1157</v>
      </c>
      <c r="D37" s="232" t="s">
        <v>763</v>
      </c>
      <c r="E37" s="233" t="n">
        <v>1</v>
      </c>
      <c r="F37" s="233"/>
      <c r="G37" s="233" t="n">
        <v>0</v>
      </c>
      <c r="H37" s="233" t="n">
        <f aca="false">PRODUCT(E37:G37)</f>
        <v>0</v>
      </c>
    </row>
    <row r="38" customFormat="false" ht="12.75" hidden="false" customHeight="false" outlineLevel="0" collapsed="false">
      <c r="A38" s="231" t="n">
        <v>5</v>
      </c>
      <c r="B38" s="240" t="s">
        <v>1158</v>
      </c>
      <c r="C38" s="231" t="s">
        <v>1159</v>
      </c>
      <c r="D38" s="232" t="s">
        <v>763</v>
      </c>
      <c r="E38" s="233" t="n">
        <v>1</v>
      </c>
      <c r="F38" s="233"/>
      <c r="G38" s="233" t="n">
        <v>0</v>
      </c>
      <c r="H38" s="233" t="n">
        <f aca="false">PRODUCT(E38:G38)</f>
        <v>0</v>
      </c>
    </row>
    <row r="39" customFormat="false" ht="12.75" hidden="false" customHeight="false" outlineLevel="0" collapsed="false">
      <c r="A39" s="231" t="n">
        <v>6</v>
      </c>
      <c r="B39" s="240" t="s">
        <v>1160</v>
      </c>
      <c r="C39" s="231" t="s">
        <v>1161</v>
      </c>
      <c r="D39" s="232" t="s">
        <v>856</v>
      </c>
      <c r="E39" s="233" t="n">
        <v>4</v>
      </c>
      <c r="F39" s="233"/>
      <c r="G39" s="233" t="n">
        <v>0</v>
      </c>
      <c r="H39" s="233" t="n">
        <f aca="false">PRODUCT(E39:G39)</f>
        <v>0</v>
      </c>
    </row>
    <row r="40" customFormat="false" ht="12.75" hidden="false" customHeight="false" outlineLevel="0" collapsed="false">
      <c r="A40" s="231" t="n">
        <v>7</v>
      </c>
      <c r="B40" s="240" t="s">
        <v>1162</v>
      </c>
      <c r="C40" s="231" t="s">
        <v>1163</v>
      </c>
      <c r="D40" s="232" t="s">
        <v>763</v>
      </c>
      <c r="E40" s="233" t="n">
        <v>19</v>
      </c>
      <c r="F40" s="233"/>
      <c r="G40" s="233" t="n">
        <v>0</v>
      </c>
      <c r="H40" s="233" t="n">
        <f aca="false">PRODUCT(E40:G40)</f>
        <v>0</v>
      </c>
    </row>
    <row r="41" customFormat="false" ht="12.75" hidden="false" customHeight="false" outlineLevel="0" collapsed="false">
      <c r="A41" s="231" t="n">
        <v>8</v>
      </c>
      <c r="B41" s="240" t="s">
        <v>1164</v>
      </c>
      <c r="C41" s="231" t="s">
        <v>1165</v>
      </c>
      <c r="D41" s="232" t="s">
        <v>763</v>
      </c>
      <c r="E41" s="233" t="n">
        <v>3</v>
      </c>
      <c r="F41" s="233"/>
      <c r="G41" s="233" t="n">
        <v>0</v>
      </c>
      <c r="H41" s="233" t="n">
        <f aca="false">PRODUCT(E41:G41)</f>
        <v>0</v>
      </c>
    </row>
    <row r="42" customFormat="false" ht="12.75" hidden="false" customHeight="false" outlineLevel="0" collapsed="false">
      <c r="A42" s="231" t="n">
        <v>10</v>
      </c>
      <c r="B42" s="232" t="s">
        <v>770</v>
      </c>
      <c r="C42" s="231" t="s">
        <v>1166</v>
      </c>
      <c r="D42" s="232" t="s">
        <v>763</v>
      </c>
      <c r="E42" s="233" t="n">
        <v>1</v>
      </c>
      <c r="F42" s="233"/>
      <c r="G42" s="233" t="n">
        <v>0</v>
      </c>
      <c r="H42" s="252" t="n">
        <f aca="false">PRODUCT(E42:G42)</f>
        <v>0</v>
      </c>
    </row>
    <row r="43" customFormat="false" ht="12.75" hidden="false" customHeight="false" outlineLevel="0" collapsed="false">
      <c r="A43" s="231" t="n">
        <v>9</v>
      </c>
      <c r="B43" s="232" t="s">
        <v>1167</v>
      </c>
      <c r="C43" s="231" t="s">
        <v>797</v>
      </c>
      <c r="D43" s="232" t="s">
        <v>31</v>
      </c>
      <c r="E43" s="233" t="n">
        <v>2.26</v>
      </c>
      <c r="F43" s="233"/>
      <c r="G43" s="233" t="n">
        <v>0</v>
      </c>
      <c r="H43" s="236" t="n">
        <f aca="false">E43*G43</f>
        <v>0</v>
      </c>
    </row>
    <row r="44" customFormat="false" ht="12.75" hidden="false" customHeight="false" outlineLevel="0" collapsed="false">
      <c r="B44" s="232"/>
      <c r="E44" s="233"/>
      <c r="F44" s="233"/>
      <c r="G44" s="233"/>
      <c r="H44" s="233"/>
    </row>
    <row r="45" customFormat="false" ht="12.75" hidden="false" customHeight="false" outlineLevel="0" collapsed="false">
      <c r="B45" s="232"/>
      <c r="C45" s="235" t="s">
        <v>26</v>
      </c>
      <c r="E45" s="233"/>
      <c r="F45" s="233"/>
      <c r="G45" s="233"/>
      <c r="H45" s="237" t="n">
        <f aca="false">SUM(H34:H43)</f>
        <v>0</v>
      </c>
    </row>
    <row r="46" customFormat="false" ht="12.75" hidden="false" customHeight="false" outlineLevel="0" collapsed="false">
      <c r="B46" s="232"/>
      <c r="E46" s="233"/>
      <c r="F46" s="233"/>
      <c r="G46" s="233"/>
      <c r="H46" s="233"/>
    </row>
    <row r="47" customFormat="false" ht="12.75" hidden="false" customHeight="false" outlineLevel="0" collapsed="false">
      <c r="B47" s="232"/>
      <c r="E47" s="233"/>
      <c r="F47" s="233"/>
      <c r="G47" s="233"/>
      <c r="H47" s="233"/>
    </row>
    <row r="48" customFormat="false" ht="12.75" hidden="false" customHeight="false" outlineLevel="0" collapsed="false">
      <c r="B48" s="234"/>
      <c r="E48" s="233"/>
      <c r="F48" s="233"/>
      <c r="G48" s="233"/>
      <c r="H48" s="233"/>
    </row>
    <row r="49" customFormat="false" ht="12.75" hidden="false" customHeight="false" outlineLevel="0" collapsed="false">
      <c r="B49" s="234" t="n">
        <v>730</v>
      </c>
      <c r="C49" s="235" t="s">
        <v>1168</v>
      </c>
      <c r="E49" s="233"/>
      <c r="F49" s="233"/>
      <c r="G49" s="233"/>
      <c r="H49" s="233"/>
    </row>
    <row r="50" customFormat="false" ht="12.75" hidden="false" customHeight="false" outlineLevel="0" collapsed="false">
      <c r="B50" s="232"/>
      <c r="E50" s="233"/>
      <c r="F50" s="233"/>
      <c r="G50" s="233"/>
      <c r="H50" s="233"/>
    </row>
    <row r="51" customFormat="false" ht="12.75" hidden="false" customHeight="false" outlineLevel="0" collapsed="false">
      <c r="A51" s="231" t="n">
        <v>1</v>
      </c>
      <c r="B51" s="232" t="s">
        <v>770</v>
      </c>
      <c r="C51" s="231" t="s">
        <v>1168</v>
      </c>
      <c r="D51" s="232" t="s">
        <v>1169</v>
      </c>
      <c r="E51" s="233" t="n">
        <v>24</v>
      </c>
      <c r="F51" s="233"/>
      <c r="G51" s="233" t="n">
        <v>0</v>
      </c>
      <c r="H51" s="236" t="n">
        <f aca="false">PRODUCT(G51,E51)</f>
        <v>0</v>
      </c>
    </row>
    <row r="52" customFormat="false" ht="12.75" hidden="false" customHeight="false" outlineLevel="0" collapsed="false">
      <c r="B52" s="232"/>
      <c r="E52" s="233"/>
      <c r="F52" s="233"/>
      <c r="G52" s="233"/>
      <c r="H52" s="233"/>
    </row>
    <row r="53" customFormat="false" ht="12.75" hidden="false" customHeight="false" outlineLevel="0" collapsed="false">
      <c r="B53" s="232"/>
      <c r="C53" s="235" t="s">
        <v>122</v>
      </c>
      <c r="E53" s="233"/>
      <c r="F53" s="233"/>
      <c r="G53" s="233"/>
      <c r="H53" s="237" t="n">
        <f aca="false">SUM(H51:H52)</f>
        <v>0</v>
      </c>
    </row>
    <row r="54" customFormat="false" ht="12.75" hidden="false" customHeight="false" outlineLevel="0" collapsed="false">
      <c r="B54" s="232"/>
      <c r="E54" s="233"/>
      <c r="F54" s="233"/>
      <c r="G54" s="233"/>
      <c r="H54" s="233"/>
    </row>
    <row r="55" customFormat="false" ht="12.75" hidden="false" customHeight="false" outlineLevel="0" collapsed="false">
      <c r="B55" s="253"/>
      <c r="C55" s="254"/>
      <c r="D55" s="253"/>
      <c r="E55" s="254"/>
      <c r="F55" s="254"/>
      <c r="G55" s="254"/>
      <c r="H55" s="254"/>
    </row>
    <row r="56" customFormat="false" ht="12.75" hidden="false" customHeight="false" outlineLevel="0" collapsed="false">
      <c r="B56" s="232"/>
    </row>
    <row r="57" customFormat="false" ht="12.75" hidden="false" customHeight="false" outlineLevel="0" collapsed="false">
      <c r="B57" s="232"/>
      <c r="C57" s="235" t="s">
        <v>1170</v>
      </c>
      <c r="H57" s="237" t="n">
        <f aca="false">H17+H28+H45+H53</f>
        <v>0</v>
      </c>
    </row>
    <row r="58" customFormat="false" ht="12.75" hidden="false" customHeight="false" outlineLevel="0" collapsed="false">
      <c r="B58" s="232"/>
    </row>
    <row r="59" customFormat="false" ht="12.75" hidden="false" customHeight="false" outlineLevel="0" collapsed="false">
      <c r="B59" s="232"/>
    </row>
    <row r="60" customFormat="false" ht="12.75" hidden="false" customHeight="false" outlineLevel="0" collapsed="false">
      <c r="B60" s="232"/>
    </row>
    <row r="61" customFormat="false" ht="12.75" hidden="false" customHeight="false" outlineLevel="0" collapsed="false">
      <c r="B61" s="232"/>
    </row>
    <row r="62" customFormat="false" ht="12.75" hidden="false" customHeight="false" outlineLevel="0" collapsed="false">
      <c r="B62" s="232"/>
    </row>
    <row r="63" customFormat="false" ht="12.75" hidden="false" customHeight="false" outlineLevel="0" collapsed="false">
      <c r="B63" s="232"/>
    </row>
    <row r="64" customFormat="false" ht="12.75" hidden="false" customHeight="false" outlineLevel="0" collapsed="false">
      <c r="B64" s="232"/>
    </row>
  </sheetData>
  <printOptions headings="false" gridLines="false" gridLinesSet="true" horizontalCentered="false" verticalCentered="false"/>
  <pageMargins left="0.236111111111111" right="0.236111111111111" top="0.511805555555556" bottom="0.490277777777778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5" width="7.56"/>
    <col collapsed="false" customWidth="true" hidden="false" outlineLevel="0" max="2" min="2" style="255" width="5.85"/>
    <col collapsed="false" customWidth="true" hidden="false" outlineLevel="0" max="3" min="3" style="256" width="86.41"/>
    <col collapsed="false" customWidth="true" hidden="false" outlineLevel="0" max="4" min="4" style="257" width="4.99"/>
    <col collapsed="false" customWidth="true" hidden="false" outlineLevel="0" max="5" min="5" style="257" width="7.56"/>
    <col collapsed="false" customWidth="true" hidden="false" outlineLevel="0" max="6" min="6" style="258" width="0.85"/>
    <col collapsed="false" customWidth="true" hidden="false" outlineLevel="0" max="8" min="7" style="256" width="15.28"/>
    <col collapsed="false" customWidth="false" hidden="false" outlineLevel="0" max="257" min="9" style="256" width="9.14"/>
  </cols>
  <sheetData>
    <row r="1" customFormat="false" ht="13.5" hidden="false" customHeight="true" outlineLevel="0" collapsed="false">
      <c r="A1" s="259"/>
      <c r="B1" s="260"/>
      <c r="C1" s="261"/>
      <c r="D1" s="262"/>
      <c r="E1" s="263"/>
      <c r="F1" s="264"/>
      <c r="G1" s="262"/>
      <c r="H1" s="265"/>
    </row>
    <row r="2" customFormat="false" ht="14.1" hidden="false" customHeight="true" outlineLevel="0" collapsed="false">
      <c r="A2" s="266" t="s">
        <v>1171</v>
      </c>
      <c r="B2" s="267" t="s">
        <v>1172</v>
      </c>
      <c r="C2" s="268" t="s">
        <v>1173</v>
      </c>
      <c r="D2" s="269" t="s">
        <v>1174</v>
      </c>
      <c r="E2" s="270" t="s">
        <v>1175</v>
      </c>
      <c r="F2" s="270"/>
      <c r="G2" s="269" t="s">
        <v>1176</v>
      </c>
      <c r="H2" s="271" t="s">
        <v>1177</v>
      </c>
    </row>
    <row r="3" customFormat="false" ht="12" hidden="false" customHeight="true" outlineLevel="0" collapsed="false">
      <c r="A3" s="272"/>
      <c r="B3" s="273"/>
      <c r="C3" s="274"/>
      <c r="D3" s="275"/>
      <c r="E3" s="276"/>
      <c r="F3" s="274"/>
      <c r="G3" s="275"/>
      <c r="H3" s="277"/>
    </row>
    <row r="4" customFormat="false" ht="14.1" hidden="false" customHeight="true" outlineLevel="0" collapsed="false">
      <c r="A4" s="278"/>
      <c r="B4" s="279"/>
      <c r="C4" s="280"/>
      <c r="D4" s="281"/>
      <c r="E4" s="282"/>
      <c r="F4" s="283"/>
      <c r="G4" s="284"/>
      <c r="H4" s="285"/>
    </row>
    <row r="5" customFormat="false" ht="14.1" hidden="false" customHeight="true" outlineLevel="0" collapsed="false">
      <c r="A5" s="286" t="s">
        <v>1178</v>
      </c>
      <c r="B5" s="287"/>
      <c r="C5" s="288" t="s">
        <v>1179</v>
      </c>
      <c r="D5" s="289"/>
      <c r="E5" s="290"/>
      <c r="F5" s="291"/>
      <c r="G5" s="292"/>
      <c r="H5" s="293"/>
    </row>
    <row r="6" customFormat="false" ht="26.1" hidden="false" customHeight="true" outlineLevel="0" collapsed="false">
      <c r="A6" s="294" t="s">
        <v>1180</v>
      </c>
      <c r="B6" s="295" t="s">
        <v>1181</v>
      </c>
      <c r="C6" s="296" t="s">
        <v>1182</v>
      </c>
      <c r="D6" s="297" t="s">
        <v>763</v>
      </c>
      <c r="E6" s="298" t="n">
        <v>15</v>
      </c>
      <c r="F6" s="291"/>
      <c r="G6" s="299" t="n">
        <v>0</v>
      </c>
      <c r="H6" s="300" t="n">
        <f aca="false">PRODUCT(E6:G6)</f>
        <v>0</v>
      </c>
      <c r="I6" s="301"/>
      <c r="J6" s="301"/>
    </row>
    <row r="7" customFormat="false" ht="26.1" hidden="false" customHeight="true" outlineLevel="0" collapsed="false">
      <c r="A7" s="294" t="s">
        <v>1183</v>
      </c>
      <c r="B7" s="295" t="s">
        <v>1184</v>
      </c>
      <c r="C7" s="296" t="s">
        <v>1185</v>
      </c>
      <c r="D7" s="297" t="s">
        <v>763</v>
      </c>
      <c r="E7" s="298" t="n">
        <v>12</v>
      </c>
      <c r="F7" s="291"/>
      <c r="G7" s="299" t="n">
        <v>0</v>
      </c>
      <c r="H7" s="300" t="n">
        <f aca="false">PRODUCT(E7:G7)</f>
        <v>0</v>
      </c>
      <c r="I7" s="301"/>
      <c r="J7" s="301"/>
    </row>
    <row r="8" customFormat="false" ht="26.1" hidden="false" customHeight="true" outlineLevel="0" collapsed="false">
      <c r="A8" s="294" t="s">
        <v>1186</v>
      </c>
      <c r="B8" s="295" t="s">
        <v>1187</v>
      </c>
      <c r="C8" s="296" t="s">
        <v>1188</v>
      </c>
      <c r="D8" s="297" t="s">
        <v>763</v>
      </c>
      <c r="E8" s="298" t="n">
        <v>46</v>
      </c>
      <c r="F8" s="291"/>
      <c r="G8" s="299" t="n">
        <v>0</v>
      </c>
      <c r="H8" s="300" t="n">
        <f aca="false">PRODUCT(E8:G8)</f>
        <v>0</v>
      </c>
      <c r="I8" s="301"/>
      <c r="J8" s="301"/>
    </row>
    <row r="9" customFormat="false" ht="26.1" hidden="false" customHeight="true" outlineLevel="0" collapsed="false">
      <c r="A9" s="294" t="s">
        <v>1189</v>
      </c>
      <c r="B9" s="295" t="s">
        <v>1190</v>
      </c>
      <c r="C9" s="296" t="s">
        <v>1191</v>
      </c>
      <c r="D9" s="297" t="s">
        <v>763</v>
      </c>
      <c r="E9" s="298" t="n">
        <v>26</v>
      </c>
      <c r="F9" s="291"/>
      <c r="G9" s="299" t="n">
        <v>0</v>
      </c>
      <c r="H9" s="300" t="n">
        <f aca="false">PRODUCT(E9:G9)</f>
        <v>0</v>
      </c>
      <c r="I9" s="301"/>
      <c r="J9" s="301"/>
    </row>
    <row r="10" customFormat="false" ht="26.1" hidden="false" customHeight="true" outlineLevel="0" collapsed="false">
      <c r="A10" s="294" t="s">
        <v>1192</v>
      </c>
      <c r="B10" s="295" t="s">
        <v>1193</v>
      </c>
      <c r="C10" s="296" t="s">
        <v>1194</v>
      </c>
      <c r="D10" s="297" t="s">
        <v>763</v>
      </c>
      <c r="E10" s="298" t="n">
        <v>10</v>
      </c>
      <c r="F10" s="291"/>
      <c r="G10" s="299" t="n">
        <v>0</v>
      </c>
      <c r="H10" s="300" t="n">
        <f aca="false">PRODUCT(E10:G10)</f>
        <v>0</v>
      </c>
      <c r="I10" s="301"/>
      <c r="J10" s="301"/>
    </row>
    <row r="11" customFormat="false" ht="26.1" hidden="false" customHeight="true" outlineLevel="0" collapsed="false">
      <c r="A11" s="294" t="s">
        <v>1195</v>
      </c>
      <c r="B11" s="295" t="s">
        <v>1196</v>
      </c>
      <c r="C11" s="296" t="s">
        <v>1197</v>
      </c>
      <c r="D11" s="297" t="s">
        <v>763</v>
      </c>
      <c r="E11" s="298" t="n">
        <v>10</v>
      </c>
      <c r="F11" s="291"/>
      <c r="G11" s="299" t="n">
        <v>0</v>
      </c>
      <c r="H11" s="300" t="n">
        <f aca="false">PRODUCT(E11:G11)</f>
        <v>0</v>
      </c>
      <c r="I11" s="301"/>
      <c r="J11" s="301"/>
    </row>
    <row r="12" customFormat="false" ht="26.1" hidden="false" customHeight="true" outlineLevel="0" collapsed="false">
      <c r="A12" s="294" t="s">
        <v>1198</v>
      </c>
      <c r="B12" s="295" t="s">
        <v>1199</v>
      </c>
      <c r="C12" s="296" t="s">
        <v>1200</v>
      </c>
      <c r="D12" s="297" t="s">
        <v>763</v>
      </c>
      <c r="E12" s="298" t="n">
        <v>5</v>
      </c>
      <c r="F12" s="291"/>
      <c r="G12" s="299" t="n">
        <v>0</v>
      </c>
      <c r="H12" s="300" t="n">
        <f aca="false">PRODUCT(E12:G12)</f>
        <v>0</v>
      </c>
      <c r="I12" s="301"/>
      <c r="J12" s="301"/>
    </row>
    <row r="13" customFormat="false" ht="26.1" hidden="false" customHeight="true" outlineLevel="0" collapsed="false">
      <c r="A13" s="294" t="s">
        <v>1201</v>
      </c>
      <c r="B13" s="295" t="s">
        <v>1202</v>
      </c>
      <c r="C13" s="296" t="s">
        <v>1203</v>
      </c>
      <c r="D13" s="297" t="s">
        <v>763</v>
      </c>
      <c r="E13" s="298" t="n">
        <v>9</v>
      </c>
      <c r="F13" s="291"/>
      <c r="G13" s="299" t="n">
        <v>0</v>
      </c>
      <c r="H13" s="300" t="n">
        <f aca="false">PRODUCT(E13:G13)</f>
        <v>0</v>
      </c>
      <c r="I13" s="301"/>
      <c r="J13" s="301"/>
    </row>
    <row r="14" customFormat="false" ht="26.1" hidden="false" customHeight="true" outlineLevel="0" collapsed="false">
      <c r="A14" s="294" t="s">
        <v>1204</v>
      </c>
      <c r="B14" s="295" t="s">
        <v>1205</v>
      </c>
      <c r="C14" s="296" t="s">
        <v>1206</v>
      </c>
      <c r="D14" s="297" t="s">
        <v>763</v>
      </c>
      <c r="E14" s="298" t="n">
        <v>2</v>
      </c>
      <c r="F14" s="291"/>
      <c r="G14" s="299" t="n">
        <v>0</v>
      </c>
      <c r="H14" s="300" t="n">
        <f aca="false">PRODUCT(E14:G14)</f>
        <v>0</v>
      </c>
      <c r="I14" s="301"/>
      <c r="J14" s="301"/>
    </row>
    <row r="15" customFormat="false" ht="26.1" hidden="false" customHeight="true" outlineLevel="0" collapsed="false">
      <c r="A15" s="294" t="s">
        <v>1207</v>
      </c>
      <c r="B15" s="295" t="s">
        <v>1208</v>
      </c>
      <c r="C15" s="296" t="s">
        <v>1209</v>
      </c>
      <c r="D15" s="297" t="s">
        <v>763</v>
      </c>
      <c r="E15" s="298" t="n">
        <v>12</v>
      </c>
      <c r="F15" s="291"/>
      <c r="G15" s="299" t="n">
        <v>0</v>
      </c>
      <c r="H15" s="300" t="n">
        <f aca="false">PRODUCT(E15:G15)</f>
        <v>0</v>
      </c>
      <c r="I15" s="301"/>
      <c r="J15" s="301"/>
    </row>
    <row r="16" customFormat="false" ht="26.1" hidden="false" customHeight="true" outlineLevel="0" collapsed="false">
      <c r="A16" s="294" t="s">
        <v>1210</v>
      </c>
      <c r="B16" s="295" t="s">
        <v>1211</v>
      </c>
      <c r="C16" s="296" t="s">
        <v>1212</v>
      </c>
      <c r="D16" s="297" t="s">
        <v>763</v>
      </c>
      <c r="E16" s="298" t="n">
        <v>58</v>
      </c>
      <c r="F16" s="291"/>
      <c r="G16" s="299" t="n">
        <v>0</v>
      </c>
      <c r="H16" s="300" t="n">
        <f aca="false">PRODUCT(E16:G16)</f>
        <v>0</v>
      </c>
      <c r="I16" s="301"/>
      <c r="J16" s="301"/>
    </row>
    <row r="17" customFormat="false" ht="26.1" hidden="false" customHeight="true" outlineLevel="0" collapsed="false">
      <c r="A17" s="294" t="s">
        <v>1213</v>
      </c>
      <c r="B17" s="295" t="s">
        <v>1214</v>
      </c>
      <c r="C17" s="296" t="s">
        <v>1215</v>
      </c>
      <c r="D17" s="297" t="s">
        <v>763</v>
      </c>
      <c r="E17" s="298" t="n">
        <v>34</v>
      </c>
      <c r="F17" s="291"/>
      <c r="G17" s="299" t="n">
        <v>0</v>
      </c>
      <c r="H17" s="300" t="n">
        <f aca="false">PRODUCT(E17:G17)</f>
        <v>0</v>
      </c>
      <c r="I17" s="301"/>
      <c r="J17" s="301"/>
    </row>
    <row r="18" customFormat="false" ht="26.1" hidden="false" customHeight="true" outlineLevel="0" collapsed="false">
      <c r="A18" s="294" t="s">
        <v>1216</v>
      </c>
      <c r="B18" s="295" t="s">
        <v>1217</v>
      </c>
      <c r="C18" s="296" t="s">
        <v>1218</v>
      </c>
      <c r="D18" s="297" t="s">
        <v>763</v>
      </c>
      <c r="E18" s="298" t="n">
        <v>5</v>
      </c>
      <c r="F18" s="291"/>
      <c r="G18" s="299" t="n">
        <v>0</v>
      </c>
      <c r="H18" s="300" t="n">
        <f aca="false">PRODUCT(E18:G18)</f>
        <v>0</v>
      </c>
      <c r="I18" s="301"/>
      <c r="J18" s="301"/>
    </row>
    <row r="19" customFormat="false" ht="26.1" hidden="false" customHeight="true" outlineLevel="0" collapsed="false">
      <c r="A19" s="294" t="s">
        <v>1219</v>
      </c>
      <c r="B19" s="295" t="s">
        <v>1220</v>
      </c>
      <c r="C19" s="296" t="s">
        <v>1221</v>
      </c>
      <c r="D19" s="297" t="s">
        <v>763</v>
      </c>
      <c r="E19" s="298" t="n">
        <v>1</v>
      </c>
      <c r="F19" s="291"/>
      <c r="G19" s="299" t="n">
        <v>0</v>
      </c>
      <c r="H19" s="300" t="n">
        <f aca="false">PRODUCT(E19:G19)</f>
        <v>0</v>
      </c>
      <c r="I19" s="301"/>
      <c r="J19" s="301"/>
    </row>
    <row r="20" customFormat="false" ht="26.1" hidden="false" customHeight="true" outlineLevel="0" collapsed="false">
      <c r="A20" s="294" t="s">
        <v>1222</v>
      </c>
      <c r="B20" s="295" t="s">
        <v>1223</v>
      </c>
      <c r="C20" s="296" t="s">
        <v>1224</v>
      </c>
      <c r="D20" s="297" t="s">
        <v>763</v>
      </c>
      <c r="E20" s="298" t="n">
        <v>6</v>
      </c>
      <c r="F20" s="291"/>
      <c r="G20" s="299" t="n">
        <v>0</v>
      </c>
      <c r="H20" s="300" t="n">
        <f aca="false">PRODUCT(E20:G20)</f>
        <v>0</v>
      </c>
      <c r="I20" s="301"/>
      <c r="J20" s="301"/>
    </row>
    <row r="21" customFormat="false" ht="26.1" hidden="false" customHeight="true" outlineLevel="0" collapsed="false">
      <c r="A21" s="294" t="s">
        <v>1225</v>
      </c>
      <c r="B21" s="295" t="s">
        <v>1226</v>
      </c>
      <c r="C21" s="296" t="s">
        <v>1227</v>
      </c>
      <c r="D21" s="297" t="s">
        <v>763</v>
      </c>
      <c r="E21" s="298" t="n">
        <v>2</v>
      </c>
      <c r="F21" s="291"/>
      <c r="G21" s="299" t="n">
        <v>0</v>
      </c>
      <c r="H21" s="300" t="n">
        <f aca="false">PRODUCT(E21:G21)</f>
        <v>0</v>
      </c>
      <c r="I21" s="301"/>
      <c r="J21" s="301"/>
    </row>
    <row r="22" customFormat="false" ht="26.1" hidden="false" customHeight="true" outlineLevel="0" collapsed="false">
      <c r="A22" s="294" t="s">
        <v>1228</v>
      </c>
      <c r="B22" s="295" t="s">
        <v>1229</v>
      </c>
      <c r="C22" s="296" t="s">
        <v>1230</v>
      </c>
      <c r="D22" s="297" t="s">
        <v>763</v>
      </c>
      <c r="E22" s="298" t="n">
        <v>3</v>
      </c>
      <c r="F22" s="291"/>
      <c r="G22" s="299" t="n">
        <v>0</v>
      </c>
      <c r="H22" s="300" t="n">
        <f aca="false">PRODUCT(E22:G22)</f>
        <v>0</v>
      </c>
      <c r="I22" s="301"/>
      <c r="J22" s="301"/>
    </row>
    <row r="23" customFormat="false" ht="26.1" hidden="false" customHeight="true" outlineLevel="0" collapsed="false">
      <c r="A23" s="294" t="s">
        <v>1231</v>
      </c>
      <c r="B23" s="295" t="s">
        <v>1232</v>
      </c>
      <c r="C23" s="296" t="s">
        <v>1233</v>
      </c>
      <c r="D23" s="297" t="s">
        <v>763</v>
      </c>
      <c r="E23" s="298" t="n">
        <v>3</v>
      </c>
      <c r="F23" s="291"/>
      <c r="G23" s="299" t="n">
        <v>0</v>
      </c>
      <c r="H23" s="300" t="n">
        <f aca="false">PRODUCT(E23:G23)</f>
        <v>0</v>
      </c>
      <c r="I23" s="301"/>
      <c r="J23" s="301"/>
    </row>
    <row r="24" customFormat="false" ht="26.1" hidden="false" customHeight="true" outlineLevel="0" collapsed="false">
      <c r="A24" s="294" t="s">
        <v>1234</v>
      </c>
      <c r="B24" s="295" t="s">
        <v>1235</v>
      </c>
      <c r="C24" s="296" t="s">
        <v>1236</v>
      </c>
      <c r="D24" s="297" t="s">
        <v>763</v>
      </c>
      <c r="E24" s="298" t="n">
        <v>132</v>
      </c>
      <c r="F24" s="291"/>
      <c r="G24" s="299" t="n">
        <v>0</v>
      </c>
      <c r="H24" s="300" t="n">
        <f aca="false">PRODUCT(E24:G24)</f>
        <v>0</v>
      </c>
      <c r="I24" s="301"/>
      <c r="J24" s="301"/>
    </row>
    <row r="25" customFormat="false" ht="14.1" hidden="false" customHeight="true" outlineLevel="0" collapsed="false">
      <c r="A25" s="302"/>
      <c r="B25" s="303"/>
      <c r="C25" s="304"/>
      <c r="D25" s="305"/>
      <c r="E25" s="306"/>
      <c r="F25" s="307"/>
      <c r="G25" s="308"/>
      <c r="H25" s="300"/>
    </row>
    <row r="26" customFormat="false" ht="14.1" hidden="false" customHeight="true" outlineLevel="0" collapsed="false">
      <c r="A26" s="286" t="s">
        <v>1237</v>
      </c>
      <c r="B26" s="309"/>
      <c r="C26" s="288" t="s">
        <v>1238</v>
      </c>
      <c r="D26" s="305"/>
      <c r="E26" s="306"/>
      <c r="F26" s="307"/>
      <c r="G26" s="308"/>
      <c r="H26" s="300"/>
    </row>
    <row r="27" customFormat="false" ht="14.1" hidden="false" customHeight="true" outlineLevel="0" collapsed="false">
      <c r="A27" s="294" t="s">
        <v>1239</v>
      </c>
      <c r="B27" s="310"/>
      <c r="C27" s="311" t="s">
        <v>1240</v>
      </c>
      <c r="D27" s="297" t="s">
        <v>763</v>
      </c>
      <c r="E27" s="298" t="n">
        <v>46</v>
      </c>
      <c r="F27" s="312"/>
      <c r="G27" s="308" t="n">
        <v>0</v>
      </c>
      <c r="H27" s="300" t="n">
        <f aca="false">PRODUCT(E27:G27)</f>
        <v>0</v>
      </c>
    </row>
    <row r="28" customFormat="false" ht="14.1" hidden="false" customHeight="true" outlineLevel="0" collapsed="false">
      <c r="A28" s="294" t="s">
        <v>1241</v>
      </c>
      <c r="B28" s="310"/>
      <c r="C28" s="311" t="s">
        <v>1242</v>
      </c>
      <c r="D28" s="297" t="s">
        <v>763</v>
      </c>
      <c r="E28" s="298" t="n">
        <v>34</v>
      </c>
      <c r="F28" s="312"/>
      <c r="G28" s="308" t="n">
        <v>0</v>
      </c>
      <c r="H28" s="300" t="n">
        <f aca="false">PRODUCT(E28:G28)</f>
        <v>0</v>
      </c>
    </row>
    <row r="29" customFormat="false" ht="14.1" hidden="false" customHeight="true" outlineLevel="0" collapsed="false">
      <c r="A29" s="294" t="s">
        <v>1243</v>
      </c>
      <c r="B29" s="310"/>
      <c r="C29" s="311" t="s">
        <v>1244</v>
      </c>
      <c r="D29" s="297" t="s">
        <v>763</v>
      </c>
      <c r="E29" s="298" t="n">
        <v>24</v>
      </c>
      <c r="F29" s="312"/>
      <c r="G29" s="308" t="n">
        <v>0</v>
      </c>
      <c r="H29" s="300" t="n">
        <f aca="false">PRODUCT(E29:G29)</f>
        <v>0</v>
      </c>
    </row>
    <row r="30" customFormat="false" ht="14.1" hidden="false" customHeight="true" outlineLevel="0" collapsed="false">
      <c r="A30" s="294" t="s">
        <v>1245</v>
      </c>
      <c r="B30" s="310"/>
      <c r="C30" s="311" t="s">
        <v>1246</v>
      </c>
      <c r="D30" s="297" t="s">
        <v>763</v>
      </c>
      <c r="E30" s="298" t="n">
        <v>5</v>
      </c>
      <c r="F30" s="312"/>
      <c r="G30" s="308" t="n">
        <v>0</v>
      </c>
      <c r="H30" s="300" t="n">
        <f aca="false">PRODUCT(E30:G30)</f>
        <v>0</v>
      </c>
    </row>
    <row r="31" customFormat="false" ht="14.1" hidden="false" customHeight="true" outlineLevel="0" collapsed="false">
      <c r="A31" s="294" t="s">
        <v>1247</v>
      </c>
      <c r="B31" s="310"/>
      <c r="C31" s="311" t="s">
        <v>1248</v>
      </c>
      <c r="D31" s="297" t="s">
        <v>763</v>
      </c>
      <c r="E31" s="298" t="n">
        <v>6</v>
      </c>
      <c r="F31" s="312"/>
      <c r="G31" s="308" t="n">
        <v>0</v>
      </c>
      <c r="H31" s="300" t="n">
        <f aca="false">PRODUCT(E31:G31)</f>
        <v>0</v>
      </c>
    </row>
    <row r="32" customFormat="false" ht="14.1" hidden="false" customHeight="true" outlineLevel="0" collapsed="false">
      <c r="A32" s="294" t="s">
        <v>1249</v>
      </c>
      <c r="B32" s="313"/>
      <c r="C32" s="311" t="s">
        <v>1250</v>
      </c>
      <c r="D32" s="297" t="s">
        <v>763</v>
      </c>
      <c r="E32" s="298" t="n">
        <v>9</v>
      </c>
      <c r="F32" s="312"/>
      <c r="G32" s="308" t="n">
        <v>0</v>
      </c>
      <c r="H32" s="300" t="n">
        <f aca="false">PRODUCT(E32:G32)</f>
        <v>0</v>
      </c>
    </row>
    <row r="33" customFormat="false" ht="14.1" hidden="false" customHeight="true" outlineLevel="0" collapsed="false">
      <c r="A33" s="294" t="s">
        <v>1251</v>
      </c>
      <c r="B33" s="313"/>
      <c r="C33" s="311" t="s">
        <v>1252</v>
      </c>
      <c r="D33" s="297" t="s">
        <v>763</v>
      </c>
      <c r="E33" s="298" t="n">
        <v>4</v>
      </c>
      <c r="F33" s="312"/>
      <c r="G33" s="308" t="n">
        <v>0</v>
      </c>
      <c r="H33" s="300" t="n">
        <f aca="false">PRODUCT(E33:G33)</f>
        <v>0</v>
      </c>
    </row>
    <row r="34" customFormat="false" ht="14.1" hidden="false" customHeight="true" outlineLevel="0" collapsed="false">
      <c r="A34" s="294" t="s">
        <v>1253</v>
      </c>
      <c r="B34" s="313"/>
      <c r="C34" s="311" t="s">
        <v>1254</v>
      </c>
      <c r="D34" s="297" t="s">
        <v>763</v>
      </c>
      <c r="E34" s="298" t="n">
        <v>1</v>
      </c>
      <c r="F34" s="312"/>
      <c r="G34" s="308" t="n">
        <v>0</v>
      </c>
      <c r="H34" s="300" t="n">
        <f aca="false">PRODUCT(E34:G34)</f>
        <v>0</v>
      </c>
    </row>
    <row r="35" customFormat="false" ht="14.1" hidden="false" customHeight="true" outlineLevel="0" collapsed="false">
      <c r="A35" s="294" t="s">
        <v>1255</v>
      </c>
      <c r="B35" s="313"/>
      <c r="C35" s="311" t="s">
        <v>1256</v>
      </c>
      <c r="D35" s="297" t="s">
        <v>763</v>
      </c>
      <c r="E35" s="298" t="n">
        <v>2</v>
      </c>
      <c r="F35" s="312"/>
      <c r="G35" s="308" t="n">
        <v>0</v>
      </c>
      <c r="H35" s="300" t="n">
        <f aca="false">PRODUCT(E35:G35)</f>
        <v>0</v>
      </c>
    </row>
    <row r="36" customFormat="false" ht="14.1" hidden="false" customHeight="true" outlineLevel="0" collapsed="false">
      <c r="A36" s="294" t="s">
        <v>1257</v>
      </c>
      <c r="B36" s="313"/>
      <c r="C36" s="311" t="s">
        <v>1258</v>
      </c>
      <c r="D36" s="297" t="s">
        <v>763</v>
      </c>
      <c r="E36" s="298" t="n">
        <v>4</v>
      </c>
      <c r="F36" s="312"/>
      <c r="G36" s="308" t="n">
        <v>0</v>
      </c>
      <c r="H36" s="300" t="n">
        <f aca="false">PRODUCT(E36:G36)</f>
        <v>0</v>
      </c>
    </row>
    <row r="37" customFormat="false" ht="14.1" hidden="false" customHeight="true" outlineLevel="0" collapsed="false">
      <c r="A37" s="294" t="s">
        <v>1259</v>
      </c>
      <c r="B37" s="313"/>
      <c r="C37" s="311" t="s">
        <v>1260</v>
      </c>
      <c r="D37" s="297" t="s">
        <v>763</v>
      </c>
      <c r="E37" s="298" t="n">
        <v>4</v>
      </c>
      <c r="F37" s="312"/>
      <c r="G37" s="308" t="n">
        <v>0</v>
      </c>
      <c r="H37" s="300" t="n">
        <f aca="false">PRODUCT(E37:G37)</f>
        <v>0</v>
      </c>
    </row>
    <row r="38" customFormat="false" ht="14.1" hidden="false" customHeight="true" outlineLevel="0" collapsed="false">
      <c r="A38" s="294" t="s">
        <v>1261</v>
      </c>
      <c r="B38" s="313"/>
      <c r="C38" s="311" t="s">
        <v>1262</v>
      </c>
      <c r="D38" s="297" t="s">
        <v>763</v>
      </c>
      <c r="E38" s="298" t="n">
        <v>73</v>
      </c>
      <c r="F38" s="312"/>
      <c r="G38" s="308" t="n">
        <v>0</v>
      </c>
      <c r="H38" s="300" t="n">
        <f aca="false">PRODUCT(E38:G38)</f>
        <v>0</v>
      </c>
    </row>
    <row r="39" customFormat="false" ht="14.1" hidden="false" customHeight="true" outlineLevel="0" collapsed="false">
      <c r="A39" s="294" t="s">
        <v>1263</v>
      </c>
      <c r="B39" s="313"/>
      <c r="C39" s="311" t="s">
        <v>1264</v>
      </c>
      <c r="D39" s="297" t="s">
        <v>763</v>
      </c>
      <c r="E39" s="298" t="n">
        <v>15</v>
      </c>
      <c r="F39" s="312"/>
      <c r="G39" s="308" t="n">
        <v>0</v>
      </c>
      <c r="H39" s="300" t="n">
        <f aca="false">PRODUCT(E39:G39)</f>
        <v>0</v>
      </c>
    </row>
    <row r="40" customFormat="false" ht="14.1" hidden="false" customHeight="true" outlineLevel="0" collapsed="false">
      <c r="A40" s="294" t="s">
        <v>1265</v>
      </c>
      <c r="B40" s="314"/>
      <c r="C40" s="311" t="s">
        <v>1266</v>
      </c>
      <c r="D40" s="297" t="s">
        <v>763</v>
      </c>
      <c r="E40" s="298" t="n">
        <v>5</v>
      </c>
      <c r="F40" s="312"/>
      <c r="G40" s="308" t="n">
        <v>0</v>
      </c>
      <c r="H40" s="300" t="n">
        <f aca="false">PRODUCT(E40:G40)</f>
        <v>0</v>
      </c>
    </row>
    <row r="41" customFormat="false" ht="14.1" hidden="false" customHeight="true" outlineLevel="0" collapsed="false">
      <c r="A41" s="294" t="s">
        <v>1267</v>
      </c>
      <c r="B41" s="314"/>
      <c r="C41" s="311" t="s">
        <v>1268</v>
      </c>
      <c r="D41" s="297" t="s">
        <v>763</v>
      </c>
      <c r="E41" s="298" t="n">
        <v>17</v>
      </c>
      <c r="F41" s="312"/>
      <c r="G41" s="308" t="n">
        <v>0</v>
      </c>
      <c r="H41" s="300" t="n">
        <f aca="false">PRODUCT(E41:G41)</f>
        <v>0</v>
      </c>
    </row>
    <row r="42" customFormat="false" ht="14.1" hidden="false" customHeight="true" outlineLevel="0" collapsed="false">
      <c r="A42" s="294" t="s">
        <v>1269</v>
      </c>
      <c r="B42" s="314"/>
      <c r="C42" s="311" t="s">
        <v>1270</v>
      </c>
      <c r="D42" s="297" t="s">
        <v>763</v>
      </c>
      <c r="E42" s="298" t="n">
        <v>22</v>
      </c>
      <c r="F42" s="312"/>
      <c r="G42" s="308" t="n">
        <v>0</v>
      </c>
      <c r="H42" s="300" t="n">
        <f aca="false">PRODUCT(E42:G42)</f>
        <v>0</v>
      </c>
    </row>
    <row r="43" customFormat="false" ht="14.1" hidden="false" customHeight="true" outlineLevel="0" collapsed="false">
      <c r="A43" s="294" t="s">
        <v>1271</v>
      </c>
      <c r="B43" s="314"/>
      <c r="C43" s="311" t="s">
        <v>1272</v>
      </c>
      <c r="D43" s="297" t="s">
        <v>763</v>
      </c>
      <c r="E43" s="298" t="n">
        <v>2</v>
      </c>
      <c r="F43" s="312"/>
      <c r="G43" s="308" t="n">
        <v>0</v>
      </c>
      <c r="H43" s="300" t="n">
        <f aca="false">PRODUCT(E43:G43)</f>
        <v>0</v>
      </c>
    </row>
    <row r="44" customFormat="false" ht="14.1" hidden="false" customHeight="true" outlineLevel="0" collapsed="false">
      <c r="A44" s="294" t="s">
        <v>1273</v>
      </c>
      <c r="B44" s="314"/>
      <c r="C44" s="311" t="s">
        <v>1274</v>
      </c>
      <c r="D44" s="297" t="s">
        <v>763</v>
      </c>
      <c r="E44" s="298" t="n">
        <v>2</v>
      </c>
      <c r="F44" s="312"/>
      <c r="G44" s="308" t="n">
        <v>0</v>
      </c>
      <c r="H44" s="300" t="n">
        <f aca="false">PRODUCT(E44:G44)</f>
        <v>0</v>
      </c>
    </row>
    <row r="45" customFormat="false" ht="14.1" hidden="false" customHeight="true" outlineLevel="0" collapsed="false">
      <c r="A45" s="294" t="s">
        <v>1275</v>
      </c>
      <c r="B45" s="314"/>
      <c r="C45" s="311" t="s">
        <v>1276</v>
      </c>
      <c r="D45" s="297" t="s">
        <v>763</v>
      </c>
      <c r="E45" s="298" t="n">
        <v>6</v>
      </c>
      <c r="F45" s="312"/>
      <c r="G45" s="308" t="n">
        <v>0</v>
      </c>
      <c r="H45" s="300" t="n">
        <f aca="false">PRODUCT(E45:G45)</f>
        <v>0</v>
      </c>
    </row>
    <row r="46" customFormat="false" ht="14.1" hidden="false" customHeight="true" outlineLevel="0" collapsed="false">
      <c r="A46" s="294" t="s">
        <v>1277</v>
      </c>
      <c r="B46" s="314"/>
      <c r="C46" s="311" t="s">
        <v>1278</v>
      </c>
      <c r="D46" s="297" t="s">
        <v>763</v>
      </c>
      <c r="E46" s="298" t="n">
        <v>3</v>
      </c>
      <c r="F46" s="312"/>
      <c r="G46" s="308" t="n">
        <v>0</v>
      </c>
      <c r="H46" s="300" t="n">
        <f aca="false">PRODUCT(E46:G46)</f>
        <v>0</v>
      </c>
    </row>
    <row r="47" customFormat="false" ht="14.1" hidden="false" customHeight="true" outlineLevel="0" collapsed="false">
      <c r="A47" s="294" t="s">
        <v>1279</v>
      </c>
      <c r="B47" s="314"/>
      <c r="C47" s="311" t="s">
        <v>1280</v>
      </c>
      <c r="D47" s="297" t="s">
        <v>763</v>
      </c>
      <c r="E47" s="298" t="n">
        <v>2</v>
      </c>
      <c r="F47" s="312"/>
      <c r="G47" s="308" t="n">
        <v>0</v>
      </c>
      <c r="H47" s="300" t="n">
        <f aca="false">PRODUCT(E47:G47)</f>
        <v>0</v>
      </c>
    </row>
    <row r="48" customFormat="false" ht="14.1" hidden="false" customHeight="true" outlineLevel="0" collapsed="false">
      <c r="A48" s="294" t="s">
        <v>1281</v>
      </c>
      <c r="B48" s="314"/>
      <c r="C48" s="311" t="s">
        <v>1282</v>
      </c>
      <c r="D48" s="297" t="s">
        <v>763</v>
      </c>
      <c r="E48" s="298" t="n">
        <v>4</v>
      </c>
      <c r="F48" s="312"/>
      <c r="G48" s="308" t="n">
        <v>0</v>
      </c>
      <c r="H48" s="300" t="n">
        <f aca="false">PRODUCT(E48:G48)</f>
        <v>0</v>
      </c>
    </row>
    <row r="49" customFormat="false" ht="14.1" hidden="false" customHeight="true" outlineLevel="0" collapsed="false">
      <c r="A49" s="294" t="s">
        <v>1283</v>
      </c>
      <c r="B49" s="314"/>
      <c r="C49" s="311" t="s">
        <v>1284</v>
      </c>
      <c r="D49" s="297" t="s">
        <v>763</v>
      </c>
      <c r="E49" s="298" t="n">
        <v>25</v>
      </c>
      <c r="F49" s="312"/>
      <c r="G49" s="308" t="n">
        <v>0</v>
      </c>
      <c r="H49" s="300" t="n">
        <f aca="false">PRODUCT(E49:G49)</f>
        <v>0</v>
      </c>
    </row>
    <row r="50" customFormat="false" ht="14.1" hidden="false" customHeight="true" outlineLevel="0" collapsed="false">
      <c r="A50" s="315"/>
      <c r="B50" s="316"/>
      <c r="C50" s="317"/>
      <c r="D50" s="305"/>
      <c r="E50" s="306"/>
      <c r="F50" s="307"/>
      <c r="G50" s="308"/>
      <c r="H50" s="300"/>
    </row>
    <row r="51" customFormat="false" ht="14.1" hidden="false" customHeight="true" outlineLevel="0" collapsed="false">
      <c r="A51" s="286" t="s">
        <v>1285</v>
      </c>
      <c r="B51" s="316"/>
      <c r="C51" s="288" t="s">
        <v>1286</v>
      </c>
      <c r="D51" s="305"/>
      <c r="E51" s="306"/>
      <c r="F51" s="307"/>
      <c r="G51" s="308"/>
      <c r="H51" s="300"/>
    </row>
    <row r="52" customFormat="false" ht="14.1" hidden="false" customHeight="true" outlineLevel="0" collapsed="false">
      <c r="A52" s="294" t="s">
        <v>1287</v>
      </c>
      <c r="B52" s="314"/>
      <c r="C52" s="318" t="s">
        <v>1288</v>
      </c>
      <c r="D52" s="297" t="s">
        <v>126</v>
      </c>
      <c r="E52" s="298" t="n">
        <v>160</v>
      </c>
      <c r="F52" s="312"/>
      <c r="G52" s="308" t="n">
        <v>0</v>
      </c>
      <c r="H52" s="300" t="n">
        <f aca="false">PRODUCT(E52:G52)</f>
        <v>0</v>
      </c>
    </row>
    <row r="53" customFormat="false" ht="14.1" hidden="false" customHeight="true" outlineLevel="0" collapsed="false">
      <c r="A53" s="294" t="s">
        <v>1289</v>
      </c>
      <c r="B53" s="314"/>
      <c r="C53" s="318" t="s">
        <v>1290</v>
      </c>
      <c r="D53" s="297" t="s">
        <v>126</v>
      </c>
      <c r="E53" s="298" t="n">
        <v>13</v>
      </c>
      <c r="F53" s="312"/>
      <c r="G53" s="308" t="n">
        <v>0</v>
      </c>
      <c r="H53" s="300" t="n">
        <f aca="false">PRODUCT(E53:G53)</f>
        <v>0</v>
      </c>
    </row>
    <row r="54" customFormat="false" ht="14.1" hidden="false" customHeight="true" outlineLevel="0" collapsed="false">
      <c r="A54" s="294" t="s">
        <v>1291</v>
      </c>
      <c r="B54" s="313"/>
      <c r="C54" s="318" t="s">
        <v>1292</v>
      </c>
      <c r="D54" s="297" t="s">
        <v>1293</v>
      </c>
      <c r="E54" s="298" t="n">
        <v>1</v>
      </c>
      <c r="F54" s="312"/>
      <c r="G54" s="308" t="n">
        <v>0</v>
      </c>
      <c r="H54" s="300" t="n">
        <f aca="false">PRODUCT(E54:G54)</f>
        <v>0</v>
      </c>
    </row>
    <row r="55" customFormat="false" ht="14.1" hidden="false" customHeight="true" outlineLevel="0" collapsed="false">
      <c r="A55" s="294" t="s">
        <v>1294</v>
      </c>
      <c r="B55" s="313"/>
      <c r="C55" s="318" t="s">
        <v>1295</v>
      </c>
      <c r="D55" s="297" t="s">
        <v>126</v>
      </c>
      <c r="E55" s="298" t="n">
        <v>10</v>
      </c>
      <c r="F55" s="312"/>
      <c r="G55" s="308" t="n">
        <v>0</v>
      </c>
      <c r="H55" s="300" t="n">
        <f aca="false">PRODUCT(E55:G55)</f>
        <v>0</v>
      </c>
    </row>
    <row r="56" customFormat="false" ht="14.1" hidden="false" customHeight="true" outlineLevel="0" collapsed="false">
      <c r="A56" s="294" t="s">
        <v>1296</v>
      </c>
      <c r="B56" s="313"/>
      <c r="C56" s="318" t="s">
        <v>1297</v>
      </c>
      <c r="D56" s="297" t="s">
        <v>126</v>
      </c>
      <c r="E56" s="298" t="n">
        <v>12</v>
      </c>
      <c r="F56" s="312"/>
      <c r="G56" s="308" t="n">
        <v>0</v>
      </c>
      <c r="H56" s="300" t="n">
        <f aca="false">PRODUCT(E56:G56)</f>
        <v>0</v>
      </c>
    </row>
    <row r="57" customFormat="false" ht="14.1" hidden="false" customHeight="true" outlineLevel="0" collapsed="false">
      <c r="A57" s="294" t="s">
        <v>1298</v>
      </c>
      <c r="B57" s="313"/>
      <c r="C57" s="318" t="s">
        <v>1299</v>
      </c>
      <c r="D57" s="297" t="s">
        <v>1293</v>
      </c>
      <c r="E57" s="298" t="n">
        <v>1</v>
      </c>
      <c r="F57" s="312"/>
      <c r="G57" s="308" t="n">
        <v>0</v>
      </c>
      <c r="H57" s="300" t="n">
        <f aca="false">PRODUCT(E57:G57)</f>
        <v>0</v>
      </c>
    </row>
    <row r="58" customFormat="false" ht="14.1" hidden="false" customHeight="true" outlineLevel="0" collapsed="false">
      <c r="A58" s="294" t="s">
        <v>1300</v>
      </c>
      <c r="B58" s="313"/>
      <c r="C58" s="318" t="s">
        <v>1301</v>
      </c>
      <c r="D58" s="297" t="s">
        <v>126</v>
      </c>
      <c r="E58" s="298" t="n">
        <v>38</v>
      </c>
      <c r="F58" s="312"/>
      <c r="G58" s="308" t="n">
        <v>0</v>
      </c>
      <c r="H58" s="300" t="n">
        <f aca="false">PRODUCT(E58:G58)</f>
        <v>0</v>
      </c>
    </row>
    <row r="59" customFormat="false" ht="14.1" hidden="false" customHeight="true" outlineLevel="0" collapsed="false">
      <c r="A59" s="294" t="s">
        <v>1302</v>
      </c>
      <c r="B59" s="313"/>
      <c r="C59" s="318" t="s">
        <v>1303</v>
      </c>
      <c r="D59" s="297" t="s">
        <v>126</v>
      </c>
      <c r="E59" s="298" t="n">
        <v>6</v>
      </c>
      <c r="F59" s="312"/>
      <c r="G59" s="308" t="n">
        <v>0</v>
      </c>
      <c r="H59" s="300" t="n">
        <f aca="false">PRODUCT(E59:G59)</f>
        <v>0</v>
      </c>
    </row>
    <row r="60" customFormat="false" ht="14.1" hidden="false" customHeight="true" outlineLevel="0" collapsed="false">
      <c r="A60" s="294" t="s">
        <v>1304</v>
      </c>
      <c r="B60" s="313"/>
      <c r="C60" s="318" t="s">
        <v>1305</v>
      </c>
      <c r="D60" s="297" t="s">
        <v>126</v>
      </c>
      <c r="E60" s="298" t="n">
        <v>15</v>
      </c>
      <c r="F60" s="312"/>
      <c r="G60" s="308" t="n">
        <v>0</v>
      </c>
      <c r="H60" s="300" t="n">
        <f aca="false">PRODUCT(E60:G60)</f>
        <v>0</v>
      </c>
    </row>
    <row r="61" customFormat="false" ht="14.1" hidden="false" customHeight="true" outlineLevel="0" collapsed="false">
      <c r="A61" s="294" t="s">
        <v>1306</v>
      </c>
      <c r="B61" s="313"/>
      <c r="C61" s="318" t="s">
        <v>1307</v>
      </c>
      <c r="D61" s="297" t="s">
        <v>126</v>
      </c>
      <c r="E61" s="298" t="n">
        <v>21</v>
      </c>
      <c r="F61" s="312"/>
      <c r="G61" s="308" t="n">
        <v>0</v>
      </c>
      <c r="H61" s="300" t="n">
        <f aca="false">PRODUCT(E61:G61)</f>
        <v>0</v>
      </c>
    </row>
    <row r="62" customFormat="false" ht="14.1" hidden="false" customHeight="true" outlineLevel="0" collapsed="false">
      <c r="A62" s="294" t="s">
        <v>1308</v>
      </c>
      <c r="B62" s="313"/>
      <c r="C62" s="318" t="s">
        <v>1309</v>
      </c>
      <c r="D62" s="297" t="s">
        <v>126</v>
      </c>
      <c r="E62" s="298" t="n">
        <v>3</v>
      </c>
      <c r="F62" s="312"/>
      <c r="G62" s="308" t="n">
        <v>0</v>
      </c>
      <c r="H62" s="300" t="n">
        <f aca="false">PRODUCT(E62:G62)</f>
        <v>0</v>
      </c>
    </row>
    <row r="63" customFormat="false" ht="14.1" hidden="false" customHeight="true" outlineLevel="0" collapsed="false">
      <c r="A63" s="294" t="s">
        <v>1310</v>
      </c>
      <c r="B63" s="313"/>
      <c r="C63" s="318" t="s">
        <v>1311</v>
      </c>
      <c r="D63" s="297" t="s">
        <v>126</v>
      </c>
      <c r="E63" s="298" t="n">
        <v>6</v>
      </c>
      <c r="F63" s="312"/>
      <c r="G63" s="308" t="n">
        <v>0</v>
      </c>
      <c r="H63" s="300" t="n">
        <f aca="false">PRODUCT(E63:G63)</f>
        <v>0</v>
      </c>
    </row>
    <row r="64" customFormat="false" ht="14.1" hidden="false" customHeight="true" outlineLevel="0" collapsed="false">
      <c r="A64" s="294" t="s">
        <v>1312</v>
      </c>
      <c r="B64" s="313"/>
      <c r="C64" s="318" t="s">
        <v>1313</v>
      </c>
      <c r="D64" s="297" t="s">
        <v>126</v>
      </c>
      <c r="E64" s="298" t="n">
        <v>30</v>
      </c>
      <c r="F64" s="312"/>
      <c r="G64" s="308" t="n">
        <v>0</v>
      </c>
      <c r="H64" s="300" t="n">
        <f aca="false">PRODUCT(E64:G64)</f>
        <v>0</v>
      </c>
    </row>
    <row r="65" customFormat="false" ht="14.1" hidden="false" customHeight="true" outlineLevel="0" collapsed="false">
      <c r="A65" s="294" t="s">
        <v>1314</v>
      </c>
      <c r="B65" s="313"/>
      <c r="C65" s="318" t="s">
        <v>1315</v>
      </c>
      <c r="D65" s="297" t="s">
        <v>1293</v>
      </c>
      <c r="E65" s="298" t="n">
        <v>1</v>
      </c>
      <c r="F65" s="312"/>
      <c r="G65" s="308" t="n">
        <v>0</v>
      </c>
      <c r="H65" s="300" t="n">
        <f aca="false">PRODUCT(E65:G65)</f>
        <v>0</v>
      </c>
    </row>
    <row r="66" customFormat="false" ht="14.1" hidden="false" customHeight="true" outlineLevel="0" collapsed="false">
      <c r="A66" s="294" t="s">
        <v>1316</v>
      </c>
      <c r="B66" s="313"/>
      <c r="C66" s="319" t="s">
        <v>1317</v>
      </c>
      <c r="D66" s="297" t="s">
        <v>763</v>
      </c>
      <c r="E66" s="298" t="n">
        <v>242</v>
      </c>
      <c r="F66" s="312"/>
      <c r="G66" s="308" t="n">
        <v>0</v>
      </c>
      <c r="H66" s="300" t="n">
        <f aca="false">PRODUCT(E66:G66)</f>
        <v>0</v>
      </c>
    </row>
    <row r="67" customFormat="false" ht="14.1" hidden="false" customHeight="true" outlineLevel="0" collapsed="false">
      <c r="A67" s="294" t="s">
        <v>1318</v>
      </c>
      <c r="B67" s="313"/>
      <c r="C67" s="319" t="s">
        <v>1319</v>
      </c>
      <c r="D67" s="297" t="s">
        <v>763</v>
      </c>
      <c r="E67" s="298" t="n">
        <v>40</v>
      </c>
      <c r="F67" s="312"/>
      <c r="G67" s="308" t="n">
        <v>0</v>
      </c>
      <c r="H67" s="300" t="n">
        <f aca="false">PRODUCT(E67:G67)</f>
        <v>0</v>
      </c>
    </row>
    <row r="68" customFormat="false" ht="14.1" hidden="false" customHeight="true" outlineLevel="0" collapsed="false">
      <c r="A68" s="294" t="s">
        <v>1320</v>
      </c>
      <c r="B68" s="313"/>
      <c r="C68" s="319" t="s">
        <v>1321</v>
      </c>
      <c r="D68" s="297" t="s">
        <v>763</v>
      </c>
      <c r="E68" s="298" t="n">
        <v>40</v>
      </c>
      <c r="F68" s="312"/>
      <c r="G68" s="308" t="n">
        <v>0</v>
      </c>
      <c r="H68" s="300" t="n">
        <f aca="false">PRODUCT(E68:G68)</f>
        <v>0</v>
      </c>
    </row>
    <row r="69" customFormat="false" ht="14.1" hidden="false" customHeight="true" outlineLevel="0" collapsed="false">
      <c r="A69" s="294" t="s">
        <v>1322</v>
      </c>
      <c r="B69" s="313"/>
      <c r="C69" s="318" t="s">
        <v>1323</v>
      </c>
      <c r="D69" s="297" t="s">
        <v>763</v>
      </c>
      <c r="E69" s="298" t="n">
        <v>160</v>
      </c>
      <c r="F69" s="312"/>
      <c r="G69" s="308" t="n">
        <v>0</v>
      </c>
      <c r="H69" s="300" t="n">
        <f aca="false">PRODUCT(E69:G69)</f>
        <v>0</v>
      </c>
    </row>
    <row r="70" customFormat="false" ht="14.1" hidden="false" customHeight="true" outlineLevel="0" collapsed="false">
      <c r="A70" s="294" t="s">
        <v>1324</v>
      </c>
      <c r="B70" s="313"/>
      <c r="C70" s="318" t="s">
        <v>1325</v>
      </c>
      <c r="D70" s="297" t="s">
        <v>763</v>
      </c>
      <c r="E70" s="298" t="n">
        <v>450</v>
      </c>
      <c r="F70" s="312"/>
      <c r="G70" s="308" t="n">
        <v>0</v>
      </c>
      <c r="H70" s="300" t="n">
        <f aca="false">PRODUCT(E70:G70)</f>
        <v>0</v>
      </c>
    </row>
    <row r="71" customFormat="false" ht="14.1" hidden="false" customHeight="true" outlineLevel="0" collapsed="false">
      <c r="A71" s="294" t="s">
        <v>1326</v>
      </c>
      <c r="B71" s="313"/>
      <c r="C71" s="319" t="s">
        <v>1327</v>
      </c>
      <c r="D71" s="297" t="s">
        <v>1293</v>
      </c>
      <c r="E71" s="298" t="n">
        <v>1</v>
      </c>
      <c r="F71" s="312"/>
      <c r="G71" s="308" t="n">
        <v>0</v>
      </c>
      <c r="H71" s="300" t="n">
        <f aca="false">PRODUCT(E71:G71)</f>
        <v>0</v>
      </c>
    </row>
    <row r="72" customFormat="false" ht="14.1" hidden="false" customHeight="true" outlineLevel="0" collapsed="false">
      <c r="A72" s="320"/>
      <c r="B72" s="287"/>
      <c r="C72" s="321"/>
      <c r="D72" s="305"/>
      <c r="E72" s="306"/>
      <c r="F72" s="307"/>
      <c r="G72" s="308"/>
      <c r="H72" s="300"/>
    </row>
    <row r="73" customFormat="false" ht="14.1" hidden="false" customHeight="true" outlineLevel="0" collapsed="false">
      <c r="A73" s="286" t="s">
        <v>1328</v>
      </c>
      <c r="B73" s="316"/>
      <c r="C73" s="288" t="s">
        <v>1329</v>
      </c>
      <c r="D73" s="305"/>
      <c r="E73" s="306"/>
      <c r="F73" s="307"/>
      <c r="G73" s="308"/>
      <c r="H73" s="300"/>
    </row>
    <row r="74" customFormat="false" ht="14.1" hidden="false" customHeight="true" outlineLevel="0" collapsed="false">
      <c r="A74" s="315" t="s">
        <v>1330</v>
      </c>
      <c r="B74" s="316"/>
      <c r="C74" s="318" t="s">
        <v>1331</v>
      </c>
      <c r="D74" s="305" t="s">
        <v>126</v>
      </c>
      <c r="E74" s="306" t="n">
        <v>678</v>
      </c>
      <c r="F74" s="307"/>
      <c r="G74" s="308" t="n">
        <v>0</v>
      </c>
      <c r="H74" s="300" t="n">
        <f aca="false">PRODUCT(E74:G74)</f>
        <v>0</v>
      </c>
    </row>
    <row r="75" customFormat="false" ht="14.1" hidden="false" customHeight="true" outlineLevel="0" collapsed="false">
      <c r="A75" s="315" t="s">
        <v>1332</v>
      </c>
      <c r="B75" s="287"/>
      <c r="C75" s="318" t="s">
        <v>1333</v>
      </c>
      <c r="D75" s="305" t="s">
        <v>126</v>
      </c>
      <c r="E75" s="306" t="n">
        <v>2404</v>
      </c>
      <c r="F75" s="307"/>
      <c r="G75" s="308" t="n">
        <v>0</v>
      </c>
      <c r="H75" s="300" t="n">
        <f aca="false">PRODUCT(E75:G75)</f>
        <v>0</v>
      </c>
    </row>
    <row r="76" customFormat="false" ht="14.1" hidden="false" customHeight="true" outlineLevel="0" collapsed="false">
      <c r="A76" s="315" t="s">
        <v>1334</v>
      </c>
      <c r="B76" s="287"/>
      <c r="C76" s="318" t="s">
        <v>1335</v>
      </c>
      <c r="D76" s="305" t="s">
        <v>126</v>
      </c>
      <c r="E76" s="306" t="n">
        <v>1963</v>
      </c>
      <c r="F76" s="307"/>
      <c r="G76" s="308" t="n">
        <v>0</v>
      </c>
      <c r="H76" s="300" t="n">
        <f aca="false">PRODUCT(E76:G76)</f>
        <v>0</v>
      </c>
    </row>
    <row r="77" customFormat="false" ht="14.1" hidden="false" customHeight="true" outlineLevel="0" collapsed="false">
      <c r="A77" s="315" t="s">
        <v>1336</v>
      </c>
      <c r="B77" s="287"/>
      <c r="C77" s="318" t="s">
        <v>1337</v>
      </c>
      <c r="D77" s="305" t="s">
        <v>126</v>
      </c>
      <c r="E77" s="306" t="n">
        <v>139</v>
      </c>
      <c r="F77" s="307"/>
      <c r="G77" s="308" t="n">
        <v>0</v>
      </c>
      <c r="H77" s="300" t="n">
        <f aca="false">PRODUCT(E77:G77)</f>
        <v>0</v>
      </c>
    </row>
    <row r="78" customFormat="false" ht="14.1" hidden="false" customHeight="true" outlineLevel="0" collapsed="false">
      <c r="A78" s="315" t="s">
        <v>1338</v>
      </c>
      <c r="B78" s="316"/>
      <c r="C78" s="318" t="s">
        <v>1339</v>
      </c>
      <c r="D78" s="305" t="s">
        <v>126</v>
      </c>
      <c r="E78" s="306" t="n">
        <v>6</v>
      </c>
      <c r="F78" s="307"/>
      <c r="G78" s="308" t="n">
        <v>0</v>
      </c>
      <c r="H78" s="300" t="n">
        <f aca="false">PRODUCT(E78:G78)</f>
        <v>0</v>
      </c>
    </row>
    <row r="79" customFormat="false" ht="14.1" hidden="false" customHeight="true" outlineLevel="0" collapsed="false">
      <c r="A79" s="315" t="s">
        <v>1340</v>
      </c>
      <c r="B79" s="316"/>
      <c r="C79" s="318" t="s">
        <v>1341</v>
      </c>
      <c r="D79" s="305" t="s">
        <v>126</v>
      </c>
      <c r="E79" s="306" t="n">
        <v>38</v>
      </c>
      <c r="F79" s="307"/>
      <c r="G79" s="308" t="n">
        <v>0</v>
      </c>
      <c r="H79" s="300" t="n">
        <f aca="false">PRODUCT(E79:G79)</f>
        <v>0</v>
      </c>
    </row>
    <row r="80" customFormat="false" ht="14.1" hidden="false" customHeight="true" outlineLevel="0" collapsed="false">
      <c r="A80" s="315" t="s">
        <v>1342</v>
      </c>
      <c r="B80" s="316"/>
      <c r="C80" s="318" t="s">
        <v>1343</v>
      </c>
      <c r="D80" s="305" t="s">
        <v>126</v>
      </c>
      <c r="E80" s="306" t="n">
        <v>87</v>
      </c>
      <c r="F80" s="307"/>
      <c r="G80" s="308" t="n">
        <v>0</v>
      </c>
      <c r="H80" s="300" t="n">
        <f aca="false">PRODUCT(E80:G80)</f>
        <v>0</v>
      </c>
    </row>
    <row r="81" customFormat="false" ht="14.1" hidden="false" customHeight="true" outlineLevel="0" collapsed="false">
      <c r="A81" s="315" t="s">
        <v>1344</v>
      </c>
      <c r="B81" s="316"/>
      <c r="C81" s="318" t="s">
        <v>1345</v>
      </c>
      <c r="D81" s="305" t="s">
        <v>126</v>
      </c>
      <c r="E81" s="306" t="n">
        <v>133</v>
      </c>
      <c r="F81" s="307"/>
      <c r="G81" s="308" t="n">
        <v>0</v>
      </c>
      <c r="H81" s="300" t="n">
        <f aca="false">PRODUCT(E81:G81)</f>
        <v>0</v>
      </c>
    </row>
    <row r="82" customFormat="false" ht="14.1" hidden="false" customHeight="true" outlineLevel="0" collapsed="false">
      <c r="A82" s="315" t="s">
        <v>1346</v>
      </c>
      <c r="B82" s="316"/>
      <c r="C82" s="318" t="s">
        <v>1347</v>
      </c>
      <c r="D82" s="305" t="s">
        <v>126</v>
      </c>
      <c r="E82" s="306" t="n">
        <v>41</v>
      </c>
      <c r="F82" s="307"/>
      <c r="G82" s="308" t="n">
        <v>0</v>
      </c>
      <c r="H82" s="300" t="n">
        <f aca="false">PRODUCT(E82:G82)</f>
        <v>0</v>
      </c>
    </row>
    <row r="83" customFormat="false" ht="14.1" hidden="false" customHeight="true" outlineLevel="0" collapsed="false">
      <c r="A83" s="315" t="s">
        <v>1348</v>
      </c>
      <c r="B83" s="316"/>
      <c r="C83" s="318" t="s">
        <v>1349</v>
      </c>
      <c r="D83" s="305" t="s">
        <v>126</v>
      </c>
      <c r="E83" s="306" t="n">
        <v>29</v>
      </c>
      <c r="F83" s="307"/>
      <c r="G83" s="308" t="n">
        <v>0</v>
      </c>
      <c r="H83" s="300" t="n">
        <f aca="false">PRODUCT(E83:G83)</f>
        <v>0</v>
      </c>
    </row>
    <row r="84" customFormat="false" ht="14.1" hidden="false" customHeight="true" outlineLevel="0" collapsed="false">
      <c r="A84" s="315" t="s">
        <v>1350</v>
      </c>
      <c r="B84" s="316"/>
      <c r="C84" s="318" t="s">
        <v>1351</v>
      </c>
      <c r="D84" s="305" t="s">
        <v>126</v>
      </c>
      <c r="E84" s="306" t="n">
        <v>29</v>
      </c>
      <c r="F84" s="307"/>
      <c r="G84" s="308" t="n">
        <v>0</v>
      </c>
      <c r="H84" s="300" t="n">
        <f aca="false">PRODUCT(E84:G84)</f>
        <v>0</v>
      </c>
    </row>
    <row r="85" customFormat="false" ht="14.1" hidden="false" customHeight="true" outlineLevel="0" collapsed="false">
      <c r="A85" s="315" t="s">
        <v>1352</v>
      </c>
      <c r="B85" s="316"/>
      <c r="C85" s="318" t="s">
        <v>1353</v>
      </c>
      <c r="D85" s="305" t="s">
        <v>126</v>
      </c>
      <c r="E85" s="306" t="n">
        <v>12</v>
      </c>
      <c r="F85" s="307"/>
      <c r="G85" s="308" t="n">
        <v>0</v>
      </c>
      <c r="H85" s="300" t="n">
        <f aca="false">PRODUCT(E85:G85)</f>
        <v>0</v>
      </c>
    </row>
    <row r="86" customFormat="false" ht="14.1" hidden="false" customHeight="true" outlineLevel="0" collapsed="false">
      <c r="A86" s="315" t="s">
        <v>1354</v>
      </c>
      <c r="B86" s="316"/>
      <c r="C86" s="311" t="s">
        <v>1355</v>
      </c>
      <c r="D86" s="305" t="s">
        <v>126</v>
      </c>
      <c r="E86" s="306" t="n">
        <v>23</v>
      </c>
      <c r="F86" s="307"/>
      <c r="G86" s="308" t="n">
        <v>0</v>
      </c>
      <c r="H86" s="300" t="n">
        <f aca="false">PRODUCT(E86:G86)</f>
        <v>0</v>
      </c>
    </row>
    <row r="87" customFormat="false" ht="14.1" hidden="false" customHeight="true" outlineLevel="0" collapsed="false">
      <c r="A87" s="315" t="s">
        <v>1356</v>
      </c>
      <c r="B87" s="316"/>
      <c r="C87" s="311" t="s">
        <v>1357</v>
      </c>
      <c r="D87" s="305" t="s">
        <v>126</v>
      </c>
      <c r="E87" s="306" t="n">
        <v>178</v>
      </c>
      <c r="F87" s="307"/>
      <c r="G87" s="308" t="n">
        <v>0</v>
      </c>
      <c r="H87" s="300" t="n">
        <f aca="false">PRODUCT(E87:G87)</f>
        <v>0</v>
      </c>
    </row>
    <row r="88" customFormat="false" ht="14.1" hidden="false" customHeight="true" outlineLevel="0" collapsed="false">
      <c r="A88" s="315" t="s">
        <v>1358</v>
      </c>
      <c r="B88" s="316"/>
      <c r="C88" s="311" t="s">
        <v>1359</v>
      </c>
      <c r="D88" s="305" t="s">
        <v>126</v>
      </c>
      <c r="E88" s="306" t="n">
        <v>206</v>
      </c>
      <c r="F88" s="307"/>
      <c r="G88" s="308" t="n">
        <v>0</v>
      </c>
      <c r="H88" s="300" t="n">
        <f aca="false">PRODUCT(E88:G88)</f>
        <v>0</v>
      </c>
    </row>
    <row r="89" customFormat="false" ht="14.1" hidden="false" customHeight="true" outlineLevel="0" collapsed="false">
      <c r="A89" s="315" t="s">
        <v>1360</v>
      </c>
      <c r="B89" s="316"/>
      <c r="C89" s="311" t="s">
        <v>1361</v>
      </c>
      <c r="D89" s="305" t="s">
        <v>126</v>
      </c>
      <c r="E89" s="306" t="n">
        <v>2045</v>
      </c>
      <c r="F89" s="307"/>
      <c r="G89" s="308" t="n">
        <v>0</v>
      </c>
      <c r="H89" s="300" t="n">
        <f aca="false">PRODUCT(E89:G89)</f>
        <v>0</v>
      </c>
    </row>
    <row r="90" customFormat="false" ht="14.1" hidden="false" customHeight="true" outlineLevel="0" collapsed="false">
      <c r="A90" s="315"/>
      <c r="B90" s="316"/>
      <c r="C90" s="322"/>
      <c r="D90" s="305"/>
      <c r="E90" s="306"/>
      <c r="F90" s="307"/>
      <c r="G90" s="308"/>
      <c r="H90" s="300"/>
    </row>
    <row r="91" customFormat="false" ht="14.1" hidden="false" customHeight="true" outlineLevel="0" collapsed="false">
      <c r="A91" s="286" t="s">
        <v>1362</v>
      </c>
      <c r="B91" s="316"/>
      <c r="C91" s="288" t="s">
        <v>1363</v>
      </c>
      <c r="D91" s="305"/>
      <c r="E91" s="306"/>
      <c r="F91" s="307"/>
      <c r="G91" s="308"/>
      <c r="H91" s="300"/>
    </row>
    <row r="92" customFormat="false" ht="14.1" hidden="false" customHeight="true" outlineLevel="0" collapsed="false">
      <c r="A92" s="294" t="s">
        <v>1364</v>
      </c>
      <c r="B92" s="314"/>
      <c r="C92" s="311" t="s">
        <v>1365</v>
      </c>
      <c r="D92" s="297"/>
      <c r="E92" s="298"/>
      <c r="F92" s="307"/>
      <c r="G92" s="308"/>
      <c r="H92" s="300"/>
    </row>
    <row r="93" customFormat="false" ht="14.1" hidden="false" customHeight="true" outlineLevel="0" collapsed="false">
      <c r="A93" s="294" t="s">
        <v>1366</v>
      </c>
      <c r="B93" s="314"/>
      <c r="C93" s="311" t="s">
        <v>1367</v>
      </c>
      <c r="D93" s="297" t="s">
        <v>763</v>
      </c>
      <c r="E93" s="298" t="n">
        <v>1</v>
      </c>
      <c r="F93" s="307"/>
      <c r="G93" s="308" t="n">
        <v>0</v>
      </c>
      <c r="H93" s="300" t="n">
        <f aca="false">PRODUCT(E93:G93)</f>
        <v>0</v>
      </c>
    </row>
    <row r="94" customFormat="false" ht="14.1" hidden="false" customHeight="true" outlineLevel="0" collapsed="false">
      <c r="A94" s="294" t="s">
        <v>1368</v>
      </c>
      <c r="B94" s="314"/>
      <c r="C94" s="311" t="s">
        <v>1369</v>
      </c>
      <c r="D94" s="297" t="s">
        <v>763</v>
      </c>
      <c r="E94" s="298" t="n">
        <v>1</v>
      </c>
      <c r="F94" s="307"/>
      <c r="G94" s="308" t="n">
        <v>0</v>
      </c>
      <c r="H94" s="300" t="n">
        <f aca="false">PRODUCT(E94:G94)</f>
        <v>0</v>
      </c>
    </row>
    <row r="95" customFormat="false" ht="14.1" hidden="false" customHeight="true" outlineLevel="0" collapsed="false">
      <c r="A95" s="294" t="s">
        <v>1370</v>
      </c>
      <c r="B95" s="314"/>
      <c r="C95" s="311" t="s">
        <v>1371</v>
      </c>
      <c r="D95" s="297"/>
      <c r="E95" s="298"/>
      <c r="F95" s="307"/>
      <c r="G95" s="308"/>
      <c r="H95" s="300"/>
    </row>
    <row r="96" customFormat="false" ht="14.1" hidden="false" customHeight="true" outlineLevel="0" collapsed="false">
      <c r="A96" s="294" t="s">
        <v>1372</v>
      </c>
      <c r="B96" s="313"/>
      <c r="C96" s="311" t="s">
        <v>1373</v>
      </c>
      <c r="D96" s="297"/>
      <c r="E96" s="298"/>
      <c r="F96" s="307"/>
      <c r="G96" s="308"/>
      <c r="H96" s="300"/>
    </row>
    <row r="97" customFormat="false" ht="14.1" hidden="false" customHeight="true" outlineLevel="0" collapsed="false">
      <c r="A97" s="294" t="s">
        <v>1374</v>
      </c>
      <c r="B97" s="313"/>
      <c r="C97" s="311" t="s">
        <v>1375</v>
      </c>
      <c r="D97" s="297" t="s">
        <v>763</v>
      </c>
      <c r="E97" s="298" t="n">
        <v>1</v>
      </c>
      <c r="F97" s="307"/>
      <c r="G97" s="308"/>
      <c r="H97" s="300"/>
    </row>
    <row r="98" customFormat="false" ht="14.1" hidden="false" customHeight="true" outlineLevel="0" collapsed="false">
      <c r="A98" s="294" t="s">
        <v>1376</v>
      </c>
      <c r="B98" s="314"/>
      <c r="C98" s="311" t="s">
        <v>1377</v>
      </c>
      <c r="D98" s="297" t="s">
        <v>763</v>
      </c>
      <c r="E98" s="298" t="n">
        <v>1</v>
      </c>
      <c r="F98" s="307"/>
      <c r="G98" s="308"/>
      <c r="H98" s="300"/>
    </row>
    <row r="99" customFormat="false" ht="14.1" hidden="false" customHeight="true" outlineLevel="0" collapsed="false">
      <c r="A99" s="294" t="s">
        <v>1378</v>
      </c>
      <c r="B99" s="314"/>
      <c r="C99" s="311" t="s">
        <v>1379</v>
      </c>
      <c r="D99" s="297" t="s">
        <v>763</v>
      </c>
      <c r="E99" s="298" t="n">
        <v>3</v>
      </c>
      <c r="F99" s="307"/>
      <c r="G99" s="308"/>
      <c r="H99" s="300"/>
    </row>
    <row r="100" customFormat="false" ht="14.1" hidden="false" customHeight="true" outlineLevel="0" collapsed="false">
      <c r="A100" s="294" t="s">
        <v>1380</v>
      </c>
      <c r="B100" s="314"/>
      <c r="C100" s="311" t="s">
        <v>1381</v>
      </c>
      <c r="D100" s="297" t="s">
        <v>763</v>
      </c>
      <c r="E100" s="298" t="n">
        <v>1</v>
      </c>
      <c r="F100" s="307"/>
      <c r="G100" s="308"/>
      <c r="H100" s="300"/>
    </row>
    <row r="101" customFormat="false" ht="14.1" hidden="false" customHeight="true" outlineLevel="0" collapsed="false">
      <c r="A101" s="294" t="s">
        <v>1382</v>
      </c>
      <c r="B101" s="314"/>
      <c r="C101" s="311" t="s">
        <v>1383</v>
      </c>
      <c r="D101" s="297" t="s">
        <v>763</v>
      </c>
      <c r="E101" s="298" t="n">
        <v>1</v>
      </c>
      <c r="F101" s="307"/>
      <c r="G101" s="308"/>
      <c r="H101" s="300"/>
    </row>
    <row r="102" customFormat="false" ht="14.1" hidden="false" customHeight="true" outlineLevel="0" collapsed="false">
      <c r="A102" s="294" t="s">
        <v>1384</v>
      </c>
      <c r="B102" s="314"/>
      <c r="C102" s="311" t="s">
        <v>1385</v>
      </c>
      <c r="D102" s="297" t="s">
        <v>763</v>
      </c>
      <c r="E102" s="298" t="n">
        <v>2</v>
      </c>
      <c r="F102" s="307"/>
      <c r="G102" s="308"/>
      <c r="H102" s="300"/>
    </row>
    <row r="103" customFormat="false" ht="14.1" hidden="false" customHeight="true" outlineLevel="0" collapsed="false">
      <c r="A103" s="294" t="s">
        <v>1386</v>
      </c>
      <c r="B103" s="314"/>
      <c r="C103" s="311" t="s">
        <v>1387</v>
      </c>
      <c r="D103" s="297" t="s">
        <v>763</v>
      </c>
      <c r="E103" s="298" t="n">
        <v>2</v>
      </c>
      <c r="F103" s="307"/>
      <c r="G103" s="308"/>
      <c r="H103" s="300"/>
    </row>
    <row r="104" customFormat="false" ht="14.1" hidden="false" customHeight="true" outlineLevel="0" collapsed="false">
      <c r="A104" s="294" t="s">
        <v>1388</v>
      </c>
      <c r="B104" s="314"/>
      <c r="C104" s="311" t="s">
        <v>1389</v>
      </c>
      <c r="D104" s="297" t="s">
        <v>763</v>
      </c>
      <c r="E104" s="298" t="n">
        <v>1</v>
      </c>
      <c r="F104" s="307"/>
      <c r="G104" s="308"/>
      <c r="H104" s="300"/>
    </row>
    <row r="105" customFormat="false" ht="14.1" hidden="false" customHeight="true" outlineLevel="0" collapsed="false">
      <c r="A105" s="294" t="s">
        <v>1390</v>
      </c>
      <c r="B105" s="314"/>
      <c r="C105" s="311" t="s">
        <v>1391</v>
      </c>
      <c r="D105" s="297" t="s">
        <v>763</v>
      </c>
      <c r="E105" s="298" t="n">
        <v>1</v>
      </c>
      <c r="F105" s="307"/>
      <c r="G105" s="308"/>
      <c r="H105" s="300"/>
    </row>
    <row r="106" customFormat="false" ht="14.1" hidden="false" customHeight="true" outlineLevel="0" collapsed="false">
      <c r="A106" s="294" t="s">
        <v>1392</v>
      </c>
      <c r="B106" s="314"/>
      <c r="C106" s="311" t="s">
        <v>1393</v>
      </c>
      <c r="D106" s="297" t="s">
        <v>763</v>
      </c>
      <c r="E106" s="298" t="n">
        <v>1</v>
      </c>
      <c r="F106" s="307"/>
      <c r="G106" s="308"/>
      <c r="H106" s="300"/>
    </row>
    <row r="107" customFormat="false" ht="14.1" hidden="false" customHeight="true" outlineLevel="0" collapsed="false">
      <c r="A107" s="315"/>
      <c r="B107" s="316"/>
      <c r="C107" s="322"/>
      <c r="D107" s="305"/>
      <c r="E107" s="306"/>
      <c r="F107" s="307"/>
      <c r="G107" s="308"/>
      <c r="H107" s="300"/>
    </row>
    <row r="108" customFormat="false" ht="14.1" hidden="false" customHeight="true" outlineLevel="0" collapsed="false">
      <c r="A108" s="286" t="s">
        <v>1394</v>
      </c>
      <c r="B108" s="316"/>
      <c r="C108" s="288" t="s">
        <v>1395</v>
      </c>
      <c r="D108" s="305"/>
      <c r="E108" s="306"/>
      <c r="F108" s="307"/>
      <c r="G108" s="308"/>
      <c r="H108" s="300"/>
    </row>
    <row r="109" customFormat="false" ht="14.1" hidden="false" customHeight="true" outlineLevel="0" collapsed="false">
      <c r="A109" s="294" t="s">
        <v>1396</v>
      </c>
      <c r="B109" s="314"/>
      <c r="C109" s="311" t="s">
        <v>1397</v>
      </c>
      <c r="D109" s="297" t="s">
        <v>763</v>
      </c>
      <c r="E109" s="298" t="n">
        <v>1</v>
      </c>
      <c r="F109" s="307"/>
      <c r="G109" s="308" t="n">
        <v>0</v>
      </c>
      <c r="H109" s="300" t="n">
        <f aca="false">PRODUCT(E109:G109)</f>
        <v>0</v>
      </c>
    </row>
    <row r="110" customFormat="false" ht="14.1" hidden="false" customHeight="true" outlineLevel="0" collapsed="false">
      <c r="A110" s="294" t="s">
        <v>1398</v>
      </c>
      <c r="B110" s="314"/>
      <c r="C110" s="311" t="s">
        <v>1399</v>
      </c>
      <c r="D110" s="297"/>
      <c r="E110" s="298"/>
      <c r="F110" s="307"/>
      <c r="G110" s="308"/>
      <c r="H110" s="300"/>
    </row>
    <row r="111" customFormat="false" ht="14.1" hidden="false" customHeight="true" outlineLevel="0" collapsed="false">
      <c r="A111" s="294" t="s">
        <v>1400</v>
      </c>
      <c r="B111" s="314"/>
      <c r="C111" s="311" t="s">
        <v>1401</v>
      </c>
      <c r="D111" s="297"/>
      <c r="E111" s="298"/>
      <c r="F111" s="307"/>
      <c r="G111" s="308"/>
      <c r="H111" s="300"/>
    </row>
    <row r="112" customFormat="false" ht="14.1" hidden="false" customHeight="true" outlineLevel="0" collapsed="false">
      <c r="A112" s="294" t="s">
        <v>1402</v>
      </c>
      <c r="B112" s="313"/>
      <c r="C112" s="311" t="s">
        <v>1403</v>
      </c>
      <c r="D112" s="297"/>
      <c r="E112" s="298"/>
      <c r="F112" s="307"/>
      <c r="G112" s="308"/>
      <c r="H112" s="300"/>
    </row>
    <row r="113" customFormat="false" ht="14.1" hidden="false" customHeight="true" outlineLevel="0" collapsed="false">
      <c r="A113" s="294" t="s">
        <v>1404</v>
      </c>
      <c r="B113" s="313"/>
      <c r="C113" s="311" t="s">
        <v>1405</v>
      </c>
      <c r="D113" s="297" t="s">
        <v>763</v>
      </c>
      <c r="E113" s="298" t="n">
        <v>1</v>
      </c>
      <c r="F113" s="307"/>
      <c r="G113" s="308"/>
      <c r="H113" s="300"/>
    </row>
    <row r="114" customFormat="false" ht="14.1" hidden="false" customHeight="true" outlineLevel="0" collapsed="false">
      <c r="A114" s="294" t="s">
        <v>1406</v>
      </c>
      <c r="B114" s="313"/>
      <c r="C114" s="318" t="s">
        <v>1407</v>
      </c>
      <c r="D114" s="297" t="s">
        <v>763</v>
      </c>
      <c r="E114" s="298" t="n">
        <v>15</v>
      </c>
      <c r="F114" s="307"/>
      <c r="G114" s="308"/>
      <c r="H114" s="300"/>
    </row>
    <row r="115" customFormat="false" ht="14.1" hidden="false" customHeight="true" outlineLevel="0" collapsed="false">
      <c r="A115" s="294" t="s">
        <v>1408</v>
      </c>
      <c r="B115" s="313"/>
      <c r="C115" s="318" t="s">
        <v>1409</v>
      </c>
      <c r="D115" s="297" t="s">
        <v>763</v>
      </c>
      <c r="E115" s="298" t="n">
        <v>7</v>
      </c>
      <c r="F115" s="307"/>
      <c r="G115" s="308"/>
      <c r="H115" s="300"/>
    </row>
    <row r="116" customFormat="false" ht="14.1" hidden="false" customHeight="true" outlineLevel="0" collapsed="false">
      <c r="A116" s="294" t="s">
        <v>1410</v>
      </c>
      <c r="B116" s="313"/>
      <c r="C116" s="311" t="s">
        <v>1411</v>
      </c>
      <c r="D116" s="297" t="s">
        <v>763</v>
      </c>
      <c r="E116" s="298" t="n">
        <v>2</v>
      </c>
      <c r="F116" s="307"/>
      <c r="G116" s="308"/>
      <c r="H116" s="300"/>
    </row>
    <row r="117" customFormat="false" ht="14.1" hidden="false" customHeight="true" outlineLevel="0" collapsed="false">
      <c r="A117" s="294" t="s">
        <v>1412</v>
      </c>
      <c r="B117" s="313"/>
      <c r="C117" s="311" t="s">
        <v>1413</v>
      </c>
      <c r="D117" s="297" t="s">
        <v>763</v>
      </c>
      <c r="E117" s="298" t="n">
        <v>2</v>
      </c>
      <c r="F117" s="307"/>
      <c r="G117" s="308"/>
      <c r="H117" s="300"/>
    </row>
    <row r="118" customFormat="false" ht="14.1" hidden="false" customHeight="true" outlineLevel="0" collapsed="false">
      <c r="A118" s="294" t="s">
        <v>1414</v>
      </c>
      <c r="B118" s="313"/>
      <c r="C118" s="311" t="s">
        <v>1415</v>
      </c>
      <c r="D118" s="297" t="s">
        <v>763</v>
      </c>
      <c r="E118" s="298" t="n">
        <v>1</v>
      </c>
      <c r="F118" s="307"/>
      <c r="G118" s="308"/>
      <c r="H118" s="300"/>
    </row>
    <row r="119" customFormat="false" ht="14.1" hidden="false" customHeight="true" outlineLevel="0" collapsed="false">
      <c r="A119" s="294" t="s">
        <v>1416</v>
      </c>
      <c r="B119" s="313"/>
      <c r="C119" s="311" t="s">
        <v>1417</v>
      </c>
      <c r="D119" s="297" t="s">
        <v>763</v>
      </c>
      <c r="E119" s="298" t="n">
        <v>1</v>
      </c>
      <c r="F119" s="307"/>
      <c r="G119" s="308"/>
      <c r="H119" s="300"/>
    </row>
    <row r="120" customFormat="false" ht="14.1" hidden="false" customHeight="true" outlineLevel="0" collapsed="false">
      <c r="A120" s="294" t="s">
        <v>1418</v>
      </c>
      <c r="B120" s="313"/>
      <c r="C120" s="311" t="s">
        <v>1419</v>
      </c>
      <c r="D120" s="297" t="s">
        <v>763</v>
      </c>
      <c r="E120" s="298" t="n">
        <v>24</v>
      </c>
      <c r="F120" s="307"/>
      <c r="G120" s="308"/>
      <c r="H120" s="300"/>
    </row>
    <row r="121" customFormat="false" ht="14.1" hidden="false" customHeight="true" outlineLevel="0" collapsed="false">
      <c r="A121" s="315"/>
      <c r="B121" s="316"/>
      <c r="C121" s="322"/>
      <c r="D121" s="305"/>
      <c r="E121" s="306"/>
      <c r="F121" s="307"/>
      <c r="G121" s="308"/>
      <c r="H121" s="300"/>
    </row>
    <row r="122" customFormat="false" ht="14.1" hidden="false" customHeight="true" outlineLevel="0" collapsed="false">
      <c r="A122" s="286" t="s">
        <v>1420</v>
      </c>
      <c r="B122" s="316"/>
      <c r="C122" s="288" t="s">
        <v>1421</v>
      </c>
      <c r="D122" s="305"/>
      <c r="E122" s="306"/>
      <c r="F122" s="307"/>
      <c r="G122" s="308"/>
      <c r="H122" s="300"/>
    </row>
    <row r="123" customFormat="false" ht="14.1" hidden="false" customHeight="true" outlineLevel="0" collapsed="false">
      <c r="A123" s="294" t="s">
        <v>1422</v>
      </c>
      <c r="B123" s="314"/>
      <c r="C123" s="311" t="s">
        <v>1397</v>
      </c>
      <c r="D123" s="297" t="s">
        <v>763</v>
      </c>
      <c r="E123" s="298" t="n">
        <v>1</v>
      </c>
      <c r="F123" s="307"/>
      <c r="G123" s="308" t="n">
        <v>0</v>
      </c>
      <c r="H123" s="300" t="n">
        <f aca="false">PRODUCT(E123:G123)</f>
        <v>0</v>
      </c>
    </row>
    <row r="124" customFormat="false" ht="14.1" hidden="false" customHeight="true" outlineLevel="0" collapsed="false">
      <c r="A124" s="294" t="s">
        <v>1423</v>
      </c>
      <c r="B124" s="314"/>
      <c r="C124" s="311" t="s">
        <v>1399</v>
      </c>
      <c r="D124" s="297"/>
      <c r="E124" s="298"/>
      <c r="F124" s="307"/>
      <c r="G124" s="308"/>
      <c r="H124" s="300"/>
    </row>
    <row r="125" customFormat="false" ht="14.1" hidden="false" customHeight="true" outlineLevel="0" collapsed="false">
      <c r="A125" s="294" t="s">
        <v>1424</v>
      </c>
      <c r="B125" s="314"/>
      <c r="C125" s="311" t="s">
        <v>1401</v>
      </c>
      <c r="D125" s="297"/>
      <c r="E125" s="298"/>
      <c r="F125" s="307"/>
      <c r="G125" s="308"/>
      <c r="H125" s="300"/>
    </row>
    <row r="126" customFormat="false" ht="14.1" hidden="false" customHeight="true" outlineLevel="0" collapsed="false">
      <c r="A126" s="294" t="s">
        <v>1425</v>
      </c>
      <c r="B126" s="313"/>
      <c r="C126" s="311" t="s">
        <v>1426</v>
      </c>
      <c r="D126" s="297"/>
      <c r="E126" s="298"/>
      <c r="F126" s="307"/>
      <c r="G126" s="308"/>
      <c r="H126" s="300"/>
    </row>
    <row r="127" customFormat="false" ht="14.1" hidden="false" customHeight="true" outlineLevel="0" collapsed="false">
      <c r="A127" s="294" t="s">
        <v>1427</v>
      </c>
      <c r="B127" s="313"/>
      <c r="C127" s="311" t="s">
        <v>1405</v>
      </c>
      <c r="D127" s="297" t="s">
        <v>763</v>
      </c>
      <c r="E127" s="298" t="n">
        <v>1</v>
      </c>
      <c r="F127" s="307"/>
      <c r="G127" s="308"/>
      <c r="H127" s="300"/>
    </row>
    <row r="128" customFormat="false" ht="14.1" hidden="false" customHeight="true" outlineLevel="0" collapsed="false">
      <c r="A128" s="294" t="s">
        <v>1428</v>
      </c>
      <c r="B128" s="313"/>
      <c r="C128" s="318" t="s">
        <v>1407</v>
      </c>
      <c r="D128" s="297" t="s">
        <v>763</v>
      </c>
      <c r="E128" s="298" t="n">
        <v>15</v>
      </c>
      <c r="F128" s="307"/>
      <c r="G128" s="308"/>
      <c r="H128" s="300"/>
    </row>
    <row r="129" customFormat="false" ht="14.1" hidden="false" customHeight="true" outlineLevel="0" collapsed="false">
      <c r="A129" s="294" t="s">
        <v>1429</v>
      </c>
      <c r="B129" s="313"/>
      <c r="C129" s="318" t="s">
        <v>1409</v>
      </c>
      <c r="D129" s="297" t="s">
        <v>763</v>
      </c>
      <c r="E129" s="298" t="n">
        <v>7</v>
      </c>
      <c r="F129" s="307"/>
      <c r="G129" s="308"/>
      <c r="H129" s="300"/>
    </row>
    <row r="130" customFormat="false" ht="14.1" hidden="false" customHeight="true" outlineLevel="0" collapsed="false">
      <c r="A130" s="294" t="s">
        <v>1430</v>
      </c>
      <c r="B130" s="313"/>
      <c r="C130" s="311" t="s">
        <v>1411</v>
      </c>
      <c r="D130" s="297" t="s">
        <v>763</v>
      </c>
      <c r="E130" s="298" t="n">
        <v>2</v>
      </c>
      <c r="F130" s="307"/>
      <c r="G130" s="308"/>
      <c r="H130" s="300"/>
    </row>
    <row r="131" customFormat="false" ht="14.1" hidden="false" customHeight="true" outlineLevel="0" collapsed="false">
      <c r="A131" s="294" t="s">
        <v>1431</v>
      </c>
      <c r="B131" s="313"/>
      <c r="C131" s="311" t="s">
        <v>1413</v>
      </c>
      <c r="D131" s="297" t="s">
        <v>763</v>
      </c>
      <c r="E131" s="298" t="n">
        <v>2</v>
      </c>
      <c r="F131" s="307"/>
      <c r="G131" s="308"/>
      <c r="H131" s="300"/>
    </row>
    <row r="132" customFormat="false" ht="14.1" hidden="false" customHeight="true" outlineLevel="0" collapsed="false">
      <c r="A132" s="294" t="s">
        <v>1432</v>
      </c>
      <c r="B132" s="313"/>
      <c r="C132" s="311" t="s">
        <v>1415</v>
      </c>
      <c r="D132" s="297" t="s">
        <v>763</v>
      </c>
      <c r="E132" s="298" t="n">
        <v>1</v>
      </c>
      <c r="F132" s="307"/>
      <c r="G132" s="308"/>
      <c r="H132" s="300"/>
    </row>
    <row r="133" customFormat="false" ht="14.1" hidden="false" customHeight="true" outlineLevel="0" collapsed="false">
      <c r="A133" s="294" t="s">
        <v>1433</v>
      </c>
      <c r="B133" s="313"/>
      <c r="C133" s="311" t="s">
        <v>1417</v>
      </c>
      <c r="D133" s="297" t="s">
        <v>763</v>
      </c>
      <c r="E133" s="298" t="n">
        <v>1</v>
      </c>
      <c r="F133" s="307"/>
      <c r="G133" s="308"/>
      <c r="H133" s="300"/>
    </row>
    <row r="134" customFormat="false" ht="14.1" hidden="false" customHeight="true" outlineLevel="0" collapsed="false">
      <c r="A134" s="294" t="s">
        <v>1434</v>
      </c>
      <c r="B134" s="313"/>
      <c r="C134" s="311" t="s">
        <v>1419</v>
      </c>
      <c r="D134" s="297" t="s">
        <v>763</v>
      </c>
      <c r="E134" s="298" t="n">
        <v>24</v>
      </c>
      <c r="F134" s="307"/>
      <c r="G134" s="308"/>
      <c r="H134" s="300"/>
    </row>
    <row r="135" customFormat="false" ht="14.1" hidden="false" customHeight="true" outlineLevel="0" collapsed="false">
      <c r="A135" s="315"/>
      <c r="B135" s="316"/>
      <c r="C135" s="317"/>
      <c r="D135" s="305"/>
      <c r="E135" s="306"/>
      <c r="F135" s="307"/>
      <c r="G135" s="308"/>
      <c r="H135" s="300"/>
    </row>
    <row r="136" customFormat="false" ht="14.1" hidden="false" customHeight="true" outlineLevel="0" collapsed="false">
      <c r="A136" s="286" t="s">
        <v>1435</v>
      </c>
      <c r="B136" s="316"/>
      <c r="C136" s="288" t="s">
        <v>1436</v>
      </c>
      <c r="D136" s="305"/>
      <c r="E136" s="306"/>
      <c r="F136" s="307"/>
      <c r="G136" s="308"/>
      <c r="H136" s="300"/>
    </row>
    <row r="137" customFormat="false" ht="14.1" hidden="false" customHeight="true" outlineLevel="0" collapsed="false">
      <c r="A137" s="294" t="s">
        <v>1437</v>
      </c>
      <c r="B137" s="314"/>
      <c r="C137" s="311" t="s">
        <v>1397</v>
      </c>
      <c r="D137" s="297" t="s">
        <v>763</v>
      </c>
      <c r="E137" s="298" t="n">
        <v>1</v>
      </c>
      <c r="F137" s="307"/>
      <c r="G137" s="308" t="n">
        <v>0</v>
      </c>
      <c r="H137" s="300" t="n">
        <f aca="false">PRODUCT(E137:G137)</f>
        <v>0</v>
      </c>
    </row>
    <row r="138" customFormat="false" ht="14.1" hidden="false" customHeight="true" outlineLevel="0" collapsed="false">
      <c r="A138" s="294" t="s">
        <v>1438</v>
      </c>
      <c r="B138" s="314"/>
      <c r="C138" s="311" t="s">
        <v>1399</v>
      </c>
      <c r="D138" s="297"/>
      <c r="E138" s="298"/>
      <c r="F138" s="307"/>
      <c r="G138" s="308"/>
      <c r="H138" s="300"/>
    </row>
    <row r="139" customFormat="false" ht="14.1" hidden="false" customHeight="true" outlineLevel="0" collapsed="false">
      <c r="A139" s="294" t="s">
        <v>1439</v>
      </c>
      <c r="B139" s="314"/>
      <c r="C139" s="311" t="s">
        <v>1401</v>
      </c>
      <c r="D139" s="297"/>
      <c r="E139" s="298"/>
      <c r="F139" s="307"/>
      <c r="G139" s="308"/>
      <c r="H139" s="300"/>
    </row>
    <row r="140" customFormat="false" ht="14.1" hidden="false" customHeight="true" outlineLevel="0" collapsed="false">
      <c r="A140" s="294" t="s">
        <v>1440</v>
      </c>
      <c r="B140" s="313"/>
      <c r="C140" s="311" t="s">
        <v>1441</v>
      </c>
      <c r="D140" s="297"/>
      <c r="E140" s="298"/>
      <c r="F140" s="307"/>
      <c r="G140" s="308"/>
      <c r="H140" s="300"/>
    </row>
    <row r="141" customFormat="false" ht="14.1" hidden="false" customHeight="true" outlineLevel="0" collapsed="false">
      <c r="A141" s="294" t="s">
        <v>1442</v>
      </c>
      <c r="B141" s="313"/>
      <c r="C141" s="311" t="s">
        <v>1405</v>
      </c>
      <c r="D141" s="297" t="s">
        <v>763</v>
      </c>
      <c r="E141" s="298" t="n">
        <v>1</v>
      </c>
      <c r="F141" s="307"/>
      <c r="G141" s="308"/>
      <c r="H141" s="300"/>
    </row>
    <row r="142" customFormat="false" ht="14.1" hidden="false" customHeight="true" outlineLevel="0" collapsed="false">
      <c r="A142" s="294" t="s">
        <v>1443</v>
      </c>
      <c r="B142" s="313"/>
      <c r="C142" s="318" t="s">
        <v>1444</v>
      </c>
      <c r="D142" s="297" t="s">
        <v>763</v>
      </c>
      <c r="E142" s="298" t="n">
        <v>1</v>
      </c>
      <c r="F142" s="307"/>
      <c r="G142" s="308"/>
      <c r="H142" s="300"/>
    </row>
    <row r="143" customFormat="false" ht="14.1" hidden="false" customHeight="true" outlineLevel="0" collapsed="false">
      <c r="A143" s="294" t="s">
        <v>1445</v>
      </c>
      <c r="B143" s="313"/>
      <c r="C143" s="318" t="s">
        <v>1407</v>
      </c>
      <c r="D143" s="297" t="s">
        <v>763</v>
      </c>
      <c r="E143" s="298" t="n">
        <v>15</v>
      </c>
      <c r="F143" s="307"/>
      <c r="G143" s="308"/>
      <c r="H143" s="300"/>
    </row>
    <row r="144" customFormat="false" ht="14.1" hidden="false" customHeight="true" outlineLevel="0" collapsed="false">
      <c r="A144" s="294" t="s">
        <v>1446</v>
      </c>
      <c r="B144" s="313"/>
      <c r="C144" s="318" t="s">
        <v>1409</v>
      </c>
      <c r="D144" s="297" t="s">
        <v>763</v>
      </c>
      <c r="E144" s="298" t="n">
        <v>7</v>
      </c>
      <c r="F144" s="307"/>
      <c r="G144" s="308"/>
      <c r="H144" s="300"/>
    </row>
    <row r="145" customFormat="false" ht="14.1" hidden="false" customHeight="true" outlineLevel="0" collapsed="false">
      <c r="A145" s="294" t="s">
        <v>1447</v>
      </c>
      <c r="B145" s="313"/>
      <c r="C145" s="311" t="s">
        <v>1411</v>
      </c>
      <c r="D145" s="297" t="s">
        <v>763</v>
      </c>
      <c r="E145" s="298" t="n">
        <v>2</v>
      </c>
      <c r="F145" s="307"/>
      <c r="G145" s="308"/>
      <c r="H145" s="300"/>
    </row>
    <row r="146" customFormat="false" ht="14.1" hidden="false" customHeight="true" outlineLevel="0" collapsed="false">
      <c r="A146" s="294" t="s">
        <v>1448</v>
      </c>
      <c r="B146" s="313"/>
      <c r="C146" s="311" t="s">
        <v>1413</v>
      </c>
      <c r="D146" s="297" t="s">
        <v>763</v>
      </c>
      <c r="E146" s="298" t="n">
        <v>2</v>
      </c>
      <c r="F146" s="307"/>
      <c r="G146" s="308"/>
      <c r="H146" s="300"/>
    </row>
    <row r="147" customFormat="false" ht="14.1" hidden="false" customHeight="true" outlineLevel="0" collapsed="false">
      <c r="A147" s="294" t="s">
        <v>1449</v>
      </c>
      <c r="B147" s="313"/>
      <c r="C147" s="311" t="s">
        <v>1450</v>
      </c>
      <c r="D147" s="297" t="s">
        <v>763</v>
      </c>
      <c r="E147" s="298" t="n">
        <v>1</v>
      </c>
      <c r="F147" s="307"/>
      <c r="G147" s="308"/>
      <c r="H147" s="300"/>
    </row>
    <row r="148" customFormat="false" ht="14.1" hidden="false" customHeight="true" outlineLevel="0" collapsed="false">
      <c r="A148" s="294" t="s">
        <v>1451</v>
      </c>
      <c r="B148" s="313"/>
      <c r="C148" s="311" t="s">
        <v>1417</v>
      </c>
      <c r="D148" s="297" t="s">
        <v>763</v>
      </c>
      <c r="E148" s="298" t="n">
        <v>1</v>
      </c>
      <c r="F148" s="307"/>
      <c r="G148" s="308"/>
      <c r="H148" s="300"/>
    </row>
    <row r="149" customFormat="false" ht="14.1" hidden="false" customHeight="true" outlineLevel="0" collapsed="false">
      <c r="A149" s="294" t="s">
        <v>1452</v>
      </c>
      <c r="B149" s="313"/>
      <c r="C149" s="311" t="s">
        <v>1419</v>
      </c>
      <c r="D149" s="297" t="s">
        <v>763</v>
      </c>
      <c r="E149" s="298" t="n">
        <v>27</v>
      </c>
      <c r="F149" s="307"/>
      <c r="G149" s="308"/>
      <c r="H149" s="300"/>
    </row>
    <row r="150" customFormat="false" ht="14.1" hidden="false" customHeight="true" outlineLevel="0" collapsed="false">
      <c r="A150" s="315"/>
      <c r="B150" s="316"/>
      <c r="C150" s="317"/>
      <c r="D150" s="305"/>
      <c r="E150" s="306"/>
      <c r="F150" s="307"/>
      <c r="G150" s="308"/>
      <c r="H150" s="300"/>
    </row>
    <row r="151" customFormat="false" ht="14.1" hidden="false" customHeight="true" outlineLevel="0" collapsed="false">
      <c r="A151" s="286" t="s">
        <v>1453</v>
      </c>
      <c r="B151" s="316"/>
      <c r="C151" s="288" t="s">
        <v>1454</v>
      </c>
      <c r="D151" s="305"/>
      <c r="E151" s="306"/>
      <c r="F151" s="307"/>
      <c r="G151" s="308"/>
      <c r="H151" s="300"/>
    </row>
    <row r="152" customFormat="false" ht="14.1" hidden="false" customHeight="true" outlineLevel="0" collapsed="false">
      <c r="A152" s="294" t="s">
        <v>1455</v>
      </c>
      <c r="B152" s="314"/>
      <c r="C152" s="311" t="s">
        <v>1397</v>
      </c>
      <c r="D152" s="297" t="s">
        <v>763</v>
      </c>
      <c r="E152" s="298" t="n">
        <v>1</v>
      </c>
      <c r="F152" s="307"/>
      <c r="G152" s="308" t="n">
        <v>0</v>
      </c>
      <c r="H152" s="300" t="n">
        <f aca="false">PRODUCT(E152:G152)</f>
        <v>0</v>
      </c>
    </row>
    <row r="153" customFormat="false" ht="14.1" hidden="false" customHeight="true" outlineLevel="0" collapsed="false">
      <c r="A153" s="294" t="s">
        <v>1456</v>
      </c>
      <c r="B153" s="314"/>
      <c r="C153" s="311" t="s">
        <v>1399</v>
      </c>
      <c r="D153" s="297"/>
      <c r="E153" s="298"/>
      <c r="F153" s="307"/>
      <c r="G153" s="308"/>
      <c r="H153" s="300"/>
    </row>
    <row r="154" customFormat="false" ht="14.1" hidden="false" customHeight="true" outlineLevel="0" collapsed="false">
      <c r="A154" s="294" t="s">
        <v>1457</v>
      </c>
      <c r="B154" s="314"/>
      <c r="C154" s="311" t="s">
        <v>1401</v>
      </c>
      <c r="D154" s="297"/>
      <c r="E154" s="298"/>
      <c r="F154" s="307"/>
      <c r="G154" s="308"/>
      <c r="H154" s="300"/>
    </row>
    <row r="155" customFormat="false" ht="14.1" hidden="false" customHeight="true" outlineLevel="0" collapsed="false">
      <c r="A155" s="294" t="s">
        <v>1458</v>
      </c>
      <c r="B155" s="313"/>
      <c r="C155" s="311" t="s">
        <v>1459</v>
      </c>
      <c r="D155" s="297"/>
      <c r="E155" s="298"/>
      <c r="F155" s="307"/>
      <c r="G155" s="308"/>
      <c r="H155" s="300"/>
    </row>
    <row r="156" customFormat="false" ht="14.1" hidden="false" customHeight="true" outlineLevel="0" collapsed="false">
      <c r="A156" s="294" t="s">
        <v>1460</v>
      </c>
      <c r="B156" s="313"/>
      <c r="C156" s="311" t="s">
        <v>1405</v>
      </c>
      <c r="D156" s="297" t="s">
        <v>763</v>
      </c>
      <c r="E156" s="298" t="n">
        <v>1</v>
      </c>
      <c r="F156" s="307"/>
      <c r="G156" s="308"/>
      <c r="H156" s="300"/>
    </row>
    <row r="157" customFormat="false" ht="14.1" hidden="false" customHeight="true" outlineLevel="0" collapsed="false">
      <c r="A157" s="294" t="s">
        <v>1461</v>
      </c>
      <c r="B157" s="313"/>
      <c r="C157" s="318" t="s">
        <v>1444</v>
      </c>
      <c r="D157" s="297" t="s">
        <v>763</v>
      </c>
      <c r="E157" s="298" t="n">
        <v>1</v>
      </c>
      <c r="F157" s="307"/>
      <c r="G157" s="308"/>
      <c r="H157" s="300"/>
    </row>
    <row r="158" customFormat="false" ht="14.1" hidden="false" customHeight="true" outlineLevel="0" collapsed="false">
      <c r="A158" s="294" t="s">
        <v>1462</v>
      </c>
      <c r="B158" s="313"/>
      <c r="C158" s="318" t="s">
        <v>1407</v>
      </c>
      <c r="D158" s="297" t="s">
        <v>763</v>
      </c>
      <c r="E158" s="298" t="n">
        <v>15</v>
      </c>
      <c r="F158" s="307"/>
      <c r="G158" s="308"/>
      <c r="H158" s="300"/>
    </row>
    <row r="159" customFormat="false" ht="14.1" hidden="false" customHeight="true" outlineLevel="0" collapsed="false">
      <c r="A159" s="294" t="s">
        <v>1463</v>
      </c>
      <c r="B159" s="313"/>
      <c r="C159" s="318" t="s">
        <v>1409</v>
      </c>
      <c r="D159" s="297" t="s">
        <v>763</v>
      </c>
      <c r="E159" s="298" t="n">
        <v>7</v>
      </c>
      <c r="F159" s="307"/>
      <c r="G159" s="308"/>
      <c r="H159" s="300"/>
    </row>
    <row r="160" customFormat="false" ht="14.1" hidden="false" customHeight="true" outlineLevel="0" collapsed="false">
      <c r="A160" s="294" t="s">
        <v>1464</v>
      </c>
      <c r="B160" s="313"/>
      <c r="C160" s="311" t="s">
        <v>1411</v>
      </c>
      <c r="D160" s="297" t="s">
        <v>763</v>
      </c>
      <c r="E160" s="298" t="n">
        <v>2</v>
      </c>
      <c r="F160" s="307"/>
      <c r="G160" s="308"/>
      <c r="H160" s="300"/>
    </row>
    <row r="161" customFormat="false" ht="14.1" hidden="false" customHeight="true" outlineLevel="0" collapsed="false">
      <c r="A161" s="294" t="s">
        <v>1465</v>
      </c>
      <c r="B161" s="313"/>
      <c r="C161" s="311" t="s">
        <v>1413</v>
      </c>
      <c r="D161" s="297" t="s">
        <v>763</v>
      </c>
      <c r="E161" s="298" t="n">
        <v>2</v>
      </c>
      <c r="F161" s="307"/>
      <c r="G161" s="308"/>
      <c r="H161" s="300"/>
    </row>
    <row r="162" customFormat="false" ht="14.1" hidden="false" customHeight="true" outlineLevel="0" collapsed="false">
      <c r="A162" s="294" t="s">
        <v>1466</v>
      </c>
      <c r="B162" s="313"/>
      <c r="C162" s="311" t="s">
        <v>1450</v>
      </c>
      <c r="D162" s="297" t="s">
        <v>763</v>
      </c>
      <c r="E162" s="298" t="n">
        <v>1</v>
      </c>
      <c r="F162" s="307"/>
      <c r="G162" s="308"/>
      <c r="H162" s="300"/>
    </row>
    <row r="163" customFormat="false" ht="14.1" hidden="false" customHeight="true" outlineLevel="0" collapsed="false">
      <c r="A163" s="294" t="s">
        <v>1467</v>
      </c>
      <c r="B163" s="313"/>
      <c r="C163" s="311" t="s">
        <v>1417</v>
      </c>
      <c r="D163" s="297" t="s">
        <v>763</v>
      </c>
      <c r="E163" s="298" t="n">
        <v>1</v>
      </c>
      <c r="F163" s="307"/>
      <c r="G163" s="308"/>
      <c r="H163" s="300"/>
    </row>
    <row r="164" customFormat="false" ht="14.1" hidden="false" customHeight="true" outlineLevel="0" collapsed="false">
      <c r="A164" s="294" t="s">
        <v>1468</v>
      </c>
      <c r="B164" s="313"/>
      <c r="C164" s="311" t="s">
        <v>1419</v>
      </c>
      <c r="D164" s="297" t="s">
        <v>763</v>
      </c>
      <c r="E164" s="298" t="n">
        <v>27</v>
      </c>
      <c r="F164" s="307"/>
      <c r="G164" s="308"/>
      <c r="H164" s="300"/>
    </row>
    <row r="165" customFormat="false" ht="14.1" hidden="false" customHeight="true" outlineLevel="0" collapsed="false">
      <c r="A165" s="315"/>
      <c r="B165" s="316"/>
      <c r="C165" s="317"/>
      <c r="D165" s="305"/>
      <c r="E165" s="306"/>
      <c r="F165" s="307"/>
      <c r="G165" s="308"/>
      <c r="H165" s="300"/>
    </row>
    <row r="166" customFormat="false" ht="14.1" hidden="false" customHeight="true" outlineLevel="0" collapsed="false">
      <c r="A166" s="286" t="s">
        <v>1469</v>
      </c>
      <c r="B166" s="316"/>
      <c r="C166" s="288" t="s">
        <v>1470</v>
      </c>
      <c r="D166" s="305"/>
      <c r="E166" s="306"/>
      <c r="F166" s="307"/>
      <c r="G166" s="308"/>
      <c r="H166" s="300"/>
    </row>
    <row r="167" customFormat="false" ht="14.1" hidden="false" customHeight="true" outlineLevel="0" collapsed="false">
      <c r="A167" s="294" t="s">
        <v>1471</v>
      </c>
      <c r="B167" s="314"/>
      <c r="C167" s="311" t="s">
        <v>1472</v>
      </c>
      <c r="D167" s="297" t="s">
        <v>763</v>
      </c>
      <c r="E167" s="298" t="n">
        <v>1</v>
      </c>
      <c r="F167" s="307"/>
      <c r="G167" s="308" t="n">
        <v>0</v>
      </c>
      <c r="H167" s="300" t="n">
        <f aca="false">PRODUCT(E167:G167)</f>
        <v>0</v>
      </c>
    </row>
    <row r="168" customFormat="false" ht="14.1" hidden="false" customHeight="true" outlineLevel="0" collapsed="false">
      <c r="A168" s="294" t="s">
        <v>1473</v>
      </c>
      <c r="B168" s="314"/>
      <c r="C168" s="311" t="s">
        <v>1474</v>
      </c>
      <c r="D168" s="297"/>
      <c r="E168" s="298"/>
      <c r="F168" s="307"/>
      <c r="G168" s="308"/>
      <c r="H168" s="300"/>
    </row>
    <row r="169" customFormat="false" ht="14.1" hidden="false" customHeight="true" outlineLevel="0" collapsed="false">
      <c r="A169" s="294" t="s">
        <v>1475</v>
      </c>
      <c r="B169" s="314"/>
      <c r="C169" s="311" t="s">
        <v>1476</v>
      </c>
      <c r="D169" s="297"/>
      <c r="E169" s="298"/>
      <c r="F169" s="307"/>
      <c r="G169" s="308"/>
      <c r="H169" s="300"/>
    </row>
    <row r="170" customFormat="false" ht="14.1" hidden="false" customHeight="true" outlineLevel="0" collapsed="false">
      <c r="A170" s="294" t="s">
        <v>1477</v>
      </c>
      <c r="B170" s="313"/>
      <c r="C170" s="311" t="s">
        <v>1478</v>
      </c>
      <c r="D170" s="297"/>
      <c r="E170" s="298"/>
      <c r="F170" s="307"/>
      <c r="G170" s="308"/>
      <c r="H170" s="300"/>
    </row>
    <row r="171" customFormat="false" ht="14.1" hidden="false" customHeight="true" outlineLevel="0" collapsed="false">
      <c r="A171" s="294" t="s">
        <v>1479</v>
      </c>
      <c r="B171" s="313"/>
      <c r="C171" s="311" t="s">
        <v>1480</v>
      </c>
      <c r="D171" s="297" t="s">
        <v>763</v>
      </c>
      <c r="E171" s="298" t="n">
        <v>1</v>
      </c>
      <c r="F171" s="307"/>
      <c r="G171" s="308"/>
      <c r="H171" s="300"/>
    </row>
    <row r="172" customFormat="false" ht="14.1" hidden="false" customHeight="true" outlineLevel="0" collapsed="false">
      <c r="A172" s="294" t="s">
        <v>1481</v>
      </c>
      <c r="B172" s="313"/>
      <c r="C172" s="318" t="s">
        <v>1482</v>
      </c>
      <c r="D172" s="297" t="s">
        <v>763</v>
      </c>
      <c r="E172" s="298" t="n">
        <v>1</v>
      </c>
      <c r="F172" s="307"/>
      <c r="G172" s="308"/>
      <c r="H172" s="300"/>
    </row>
    <row r="173" customFormat="false" ht="14.1" hidden="false" customHeight="true" outlineLevel="0" collapsed="false">
      <c r="A173" s="294" t="s">
        <v>1483</v>
      </c>
      <c r="B173" s="313"/>
      <c r="C173" s="318" t="s">
        <v>1484</v>
      </c>
      <c r="D173" s="297" t="s">
        <v>763</v>
      </c>
      <c r="E173" s="298" t="n">
        <v>1</v>
      </c>
      <c r="F173" s="307"/>
      <c r="G173" s="308"/>
      <c r="H173" s="300"/>
    </row>
    <row r="174" customFormat="false" ht="14.1" hidden="false" customHeight="true" outlineLevel="0" collapsed="false">
      <c r="A174" s="294" t="s">
        <v>1485</v>
      </c>
      <c r="B174" s="313"/>
      <c r="C174" s="318" t="s">
        <v>1486</v>
      </c>
      <c r="D174" s="297" t="s">
        <v>763</v>
      </c>
      <c r="E174" s="298" t="n">
        <v>3</v>
      </c>
      <c r="F174" s="307"/>
      <c r="G174" s="308"/>
      <c r="H174" s="300"/>
    </row>
    <row r="175" customFormat="false" ht="14.1" hidden="false" customHeight="true" outlineLevel="0" collapsed="false">
      <c r="A175" s="294" t="s">
        <v>1487</v>
      </c>
      <c r="B175" s="313"/>
      <c r="C175" s="318" t="s">
        <v>1488</v>
      </c>
      <c r="D175" s="297" t="s">
        <v>763</v>
      </c>
      <c r="E175" s="298" t="n">
        <v>1</v>
      </c>
      <c r="F175" s="307"/>
      <c r="G175" s="308"/>
      <c r="H175" s="300"/>
    </row>
    <row r="176" customFormat="false" ht="14.1" hidden="false" customHeight="true" outlineLevel="0" collapsed="false">
      <c r="A176" s="294" t="s">
        <v>1489</v>
      </c>
      <c r="B176" s="313"/>
      <c r="C176" s="318" t="s">
        <v>1444</v>
      </c>
      <c r="D176" s="297" t="s">
        <v>763</v>
      </c>
      <c r="E176" s="298" t="n">
        <v>3</v>
      </c>
      <c r="F176" s="307"/>
      <c r="G176" s="308"/>
      <c r="H176" s="300"/>
    </row>
    <row r="177" customFormat="false" ht="14.1" hidden="false" customHeight="true" outlineLevel="0" collapsed="false">
      <c r="A177" s="294" t="s">
        <v>1490</v>
      </c>
      <c r="B177" s="313"/>
      <c r="C177" s="318" t="s">
        <v>1407</v>
      </c>
      <c r="D177" s="297" t="s">
        <v>763</v>
      </c>
      <c r="E177" s="298" t="n">
        <v>26</v>
      </c>
      <c r="F177" s="307"/>
      <c r="G177" s="308"/>
      <c r="H177" s="300"/>
    </row>
    <row r="178" customFormat="false" ht="14.1" hidden="false" customHeight="true" outlineLevel="0" collapsed="false">
      <c r="A178" s="294" t="s">
        <v>1491</v>
      </c>
      <c r="B178" s="313"/>
      <c r="C178" s="318" t="s">
        <v>1492</v>
      </c>
      <c r="D178" s="297" t="s">
        <v>763</v>
      </c>
      <c r="E178" s="298" t="n">
        <v>2</v>
      </c>
      <c r="F178" s="307"/>
      <c r="G178" s="308"/>
      <c r="H178" s="300"/>
    </row>
    <row r="179" customFormat="false" ht="14.1" hidden="false" customHeight="true" outlineLevel="0" collapsed="false">
      <c r="A179" s="294" t="s">
        <v>1493</v>
      </c>
      <c r="B179" s="313"/>
      <c r="C179" s="318" t="s">
        <v>1409</v>
      </c>
      <c r="D179" s="297" t="s">
        <v>763</v>
      </c>
      <c r="E179" s="298" t="n">
        <v>5</v>
      </c>
      <c r="F179" s="307"/>
      <c r="G179" s="308"/>
      <c r="H179" s="300"/>
    </row>
    <row r="180" customFormat="false" ht="14.1" hidden="false" customHeight="true" outlineLevel="0" collapsed="false">
      <c r="A180" s="294" t="s">
        <v>1494</v>
      </c>
      <c r="B180" s="313"/>
      <c r="C180" s="318" t="s">
        <v>1495</v>
      </c>
      <c r="D180" s="297" t="s">
        <v>763</v>
      </c>
      <c r="E180" s="298" t="n">
        <v>1</v>
      </c>
      <c r="F180" s="307"/>
      <c r="G180" s="308"/>
      <c r="H180" s="300"/>
    </row>
    <row r="181" customFormat="false" ht="14.1" hidden="false" customHeight="true" outlineLevel="0" collapsed="false">
      <c r="A181" s="294" t="s">
        <v>1496</v>
      </c>
      <c r="B181" s="313"/>
      <c r="C181" s="318" t="s">
        <v>1497</v>
      </c>
      <c r="D181" s="297" t="s">
        <v>763</v>
      </c>
      <c r="E181" s="298" t="n">
        <v>1</v>
      </c>
      <c r="F181" s="307"/>
      <c r="G181" s="308"/>
      <c r="H181" s="300"/>
    </row>
    <row r="182" customFormat="false" ht="14.1" hidden="false" customHeight="true" outlineLevel="0" collapsed="false">
      <c r="A182" s="294" t="s">
        <v>1498</v>
      </c>
      <c r="B182" s="313"/>
      <c r="C182" s="311" t="s">
        <v>1411</v>
      </c>
      <c r="D182" s="297" t="s">
        <v>763</v>
      </c>
      <c r="E182" s="298" t="n">
        <v>3</v>
      </c>
      <c r="F182" s="307"/>
      <c r="G182" s="308"/>
      <c r="H182" s="300"/>
    </row>
    <row r="183" customFormat="false" ht="14.1" hidden="false" customHeight="true" outlineLevel="0" collapsed="false">
      <c r="A183" s="294" t="s">
        <v>1499</v>
      </c>
      <c r="B183" s="313"/>
      <c r="C183" s="311" t="s">
        <v>1413</v>
      </c>
      <c r="D183" s="297" t="s">
        <v>763</v>
      </c>
      <c r="E183" s="298" t="n">
        <v>1</v>
      </c>
      <c r="F183" s="307"/>
      <c r="G183" s="308"/>
      <c r="H183" s="300"/>
    </row>
    <row r="184" customFormat="false" ht="14.1" hidden="false" customHeight="true" outlineLevel="0" collapsed="false">
      <c r="A184" s="294" t="s">
        <v>1500</v>
      </c>
      <c r="B184" s="313"/>
      <c r="C184" s="311" t="s">
        <v>1389</v>
      </c>
      <c r="D184" s="297" t="s">
        <v>763</v>
      </c>
      <c r="E184" s="298" t="n">
        <v>1</v>
      </c>
      <c r="F184" s="307"/>
      <c r="G184" s="308"/>
      <c r="H184" s="300"/>
    </row>
    <row r="185" customFormat="false" ht="14.1" hidden="false" customHeight="true" outlineLevel="0" collapsed="false">
      <c r="A185" s="294" t="s">
        <v>1501</v>
      </c>
      <c r="B185" s="313"/>
      <c r="C185" s="311" t="s">
        <v>1417</v>
      </c>
      <c r="D185" s="297" t="s">
        <v>763</v>
      </c>
      <c r="E185" s="298" t="n">
        <v>1</v>
      </c>
      <c r="F185" s="307"/>
      <c r="G185" s="308"/>
      <c r="H185" s="300"/>
    </row>
    <row r="186" customFormat="false" ht="14.1" hidden="false" customHeight="true" outlineLevel="0" collapsed="false">
      <c r="A186" s="294" t="s">
        <v>1502</v>
      </c>
      <c r="B186" s="313"/>
      <c r="C186" s="311" t="s">
        <v>1503</v>
      </c>
      <c r="D186" s="297" t="s">
        <v>763</v>
      </c>
      <c r="E186" s="298" t="n">
        <v>6</v>
      </c>
      <c r="F186" s="307"/>
      <c r="G186" s="308"/>
      <c r="H186" s="300"/>
    </row>
    <row r="187" customFormat="false" ht="14.1" hidden="false" customHeight="true" outlineLevel="0" collapsed="false">
      <c r="A187" s="294" t="s">
        <v>1504</v>
      </c>
      <c r="B187" s="313"/>
      <c r="C187" s="311" t="s">
        <v>1505</v>
      </c>
      <c r="D187" s="297" t="s">
        <v>763</v>
      </c>
      <c r="E187" s="298" t="n">
        <v>12</v>
      </c>
      <c r="F187" s="307"/>
      <c r="G187" s="308"/>
      <c r="H187" s="300"/>
    </row>
    <row r="188" customFormat="false" ht="14.1" hidden="false" customHeight="true" outlineLevel="0" collapsed="false">
      <c r="A188" s="294" t="s">
        <v>1506</v>
      </c>
      <c r="B188" s="313"/>
      <c r="C188" s="311" t="s">
        <v>1419</v>
      </c>
      <c r="D188" s="297" t="s">
        <v>763</v>
      </c>
      <c r="E188" s="298" t="n">
        <v>45</v>
      </c>
      <c r="F188" s="307"/>
      <c r="G188" s="308"/>
      <c r="H188" s="300"/>
    </row>
    <row r="189" customFormat="false" ht="14.1" hidden="false" customHeight="true" outlineLevel="0" collapsed="false">
      <c r="A189" s="315"/>
      <c r="B189" s="316"/>
      <c r="C189" s="317"/>
      <c r="D189" s="305"/>
      <c r="E189" s="306"/>
      <c r="F189" s="307"/>
      <c r="G189" s="308"/>
      <c r="H189" s="300"/>
    </row>
    <row r="190" customFormat="false" ht="14.1" hidden="false" customHeight="true" outlineLevel="0" collapsed="false">
      <c r="A190" s="286" t="s">
        <v>1507</v>
      </c>
      <c r="B190" s="316"/>
      <c r="C190" s="288" t="s">
        <v>1508</v>
      </c>
      <c r="D190" s="305"/>
      <c r="E190" s="306"/>
      <c r="F190" s="307"/>
      <c r="G190" s="308"/>
      <c r="H190" s="300"/>
    </row>
    <row r="191" customFormat="false" ht="14.1" hidden="false" customHeight="true" outlineLevel="0" collapsed="false">
      <c r="A191" s="294" t="s">
        <v>1509</v>
      </c>
      <c r="B191" s="314"/>
      <c r="C191" s="311" t="s">
        <v>1397</v>
      </c>
      <c r="D191" s="297" t="s">
        <v>763</v>
      </c>
      <c r="E191" s="298" t="n">
        <v>1</v>
      </c>
      <c r="F191" s="307"/>
      <c r="G191" s="308" t="n">
        <v>0</v>
      </c>
      <c r="H191" s="300" t="n">
        <f aca="false">PRODUCT(E191:G191)</f>
        <v>0</v>
      </c>
    </row>
    <row r="192" customFormat="false" ht="14.1" hidden="false" customHeight="true" outlineLevel="0" collapsed="false">
      <c r="A192" s="294" t="s">
        <v>1510</v>
      </c>
      <c r="B192" s="314"/>
      <c r="C192" s="311" t="s">
        <v>1511</v>
      </c>
      <c r="D192" s="297"/>
      <c r="E192" s="298"/>
      <c r="F192" s="307"/>
      <c r="G192" s="308"/>
      <c r="H192" s="300"/>
    </row>
    <row r="193" customFormat="false" ht="14.1" hidden="false" customHeight="true" outlineLevel="0" collapsed="false">
      <c r="A193" s="294" t="s">
        <v>1512</v>
      </c>
      <c r="B193" s="314"/>
      <c r="C193" s="311" t="s">
        <v>1401</v>
      </c>
      <c r="D193" s="297"/>
      <c r="E193" s="298"/>
      <c r="F193" s="307"/>
      <c r="G193" s="308"/>
      <c r="H193" s="300"/>
    </row>
    <row r="194" customFormat="false" ht="14.1" hidden="false" customHeight="true" outlineLevel="0" collapsed="false">
      <c r="A194" s="294" t="s">
        <v>1513</v>
      </c>
      <c r="B194" s="313"/>
      <c r="C194" s="311" t="s">
        <v>1514</v>
      </c>
      <c r="D194" s="297"/>
      <c r="E194" s="298"/>
      <c r="F194" s="307"/>
      <c r="G194" s="308"/>
      <c r="H194" s="300"/>
    </row>
    <row r="195" customFormat="false" ht="14.1" hidden="false" customHeight="true" outlineLevel="0" collapsed="false">
      <c r="A195" s="294" t="s">
        <v>1515</v>
      </c>
      <c r="B195" s="314"/>
      <c r="C195" s="311" t="s">
        <v>1405</v>
      </c>
      <c r="D195" s="297" t="s">
        <v>763</v>
      </c>
      <c r="E195" s="298" t="n">
        <v>1</v>
      </c>
      <c r="F195" s="307"/>
      <c r="G195" s="308"/>
      <c r="H195" s="300"/>
    </row>
    <row r="196" customFormat="false" ht="14.1" hidden="false" customHeight="true" outlineLevel="0" collapsed="false">
      <c r="A196" s="294" t="s">
        <v>1516</v>
      </c>
      <c r="B196" s="314"/>
      <c r="C196" s="318" t="s">
        <v>1517</v>
      </c>
      <c r="D196" s="297" t="s">
        <v>763</v>
      </c>
      <c r="E196" s="298" t="n">
        <v>1</v>
      </c>
      <c r="F196" s="307"/>
      <c r="G196" s="308"/>
      <c r="H196" s="300"/>
    </row>
    <row r="197" customFormat="false" ht="14.1" hidden="false" customHeight="true" outlineLevel="0" collapsed="false">
      <c r="A197" s="294" t="s">
        <v>1518</v>
      </c>
      <c r="B197" s="314"/>
      <c r="C197" s="318" t="s">
        <v>1444</v>
      </c>
      <c r="D197" s="297" t="s">
        <v>763</v>
      </c>
      <c r="E197" s="298" t="n">
        <v>1</v>
      </c>
      <c r="F197" s="307"/>
      <c r="G197" s="308"/>
      <c r="H197" s="300"/>
    </row>
    <row r="198" customFormat="false" ht="14.1" hidden="false" customHeight="true" outlineLevel="0" collapsed="false">
      <c r="A198" s="294" t="s">
        <v>1519</v>
      </c>
      <c r="B198" s="314"/>
      <c r="C198" s="318" t="s">
        <v>1407</v>
      </c>
      <c r="D198" s="297" t="s">
        <v>763</v>
      </c>
      <c r="E198" s="298" t="n">
        <v>7</v>
      </c>
      <c r="F198" s="307"/>
      <c r="G198" s="308"/>
      <c r="H198" s="300"/>
    </row>
    <row r="199" customFormat="false" ht="14.1" hidden="false" customHeight="true" outlineLevel="0" collapsed="false">
      <c r="A199" s="294" t="s">
        <v>1520</v>
      </c>
      <c r="B199" s="314"/>
      <c r="C199" s="318" t="s">
        <v>1521</v>
      </c>
      <c r="D199" s="297" t="s">
        <v>763</v>
      </c>
      <c r="E199" s="298" t="n">
        <v>1</v>
      </c>
      <c r="F199" s="307"/>
      <c r="G199" s="308"/>
      <c r="H199" s="300"/>
    </row>
    <row r="200" customFormat="false" ht="14.1" hidden="false" customHeight="true" outlineLevel="0" collapsed="false">
      <c r="A200" s="294" t="s">
        <v>1522</v>
      </c>
      <c r="B200" s="314"/>
      <c r="C200" s="318" t="s">
        <v>1409</v>
      </c>
      <c r="D200" s="297" t="s">
        <v>763</v>
      </c>
      <c r="E200" s="298" t="n">
        <v>2</v>
      </c>
      <c r="F200" s="307"/>
      <c r="G200" s="308"/>
      <c r="H200" s="300"/>
    </row>
    <row r="201" customFormat="false" ht="14.1" hidden="false" customHeight="true" outlineLevel="0" collapsed="false">
      <c r="A201" s="294" t="s">
        <v>1523</v>
      </c>
      <c r="B201" s="314"/>
      <c r="C201" s="311" t="s">
        <v>1411</v>
      </c>
      <c r="D201" s="297" t="s">
        <v>763</v>
      </c>
      <c r="E201" s="298" t="n">
        <v>1</v>
      </c>
      <c r="F201" s="307"/>
      <c r="G201" s="308"/>
      <c r="H201" s="300"/>
    </row>
    <row r="202" customFormat="false" ht="14.1" hidden="false" customHeight="true" outlineLevel="0" collapsed="false">
      <c r="A202" s="294" t="s">
        <v>1524</v>
      </c>
      <c r="B202" s="314"/>
      <c r="C202" s="311" t="s">
        <v>1525</v>
      </c>
      <c r="D202" s="297" t="s">
        <v>763</v>
      </c>
      <c r="E202" s="298" t="n">
        <v>1</v>
      </c>
      <c r="F202" s="307"/>
      <c r="G202" s="308"/>
      <c r="H202" s="300"/>
    </row>
    <row r="203" customFormat="false" ht="14.1" hidden="false" customHeight="true" outlineLevel="0" collapsed="false">
      <c r="A203" s="294" t="s">
        <v>1526</v>
      </c>
      <c r="B203" s="314"/>
      <c r="C203" s="311" t="s">
        <v>1413</v>
      </c>
      <c r="D203" s="297" t="s">
        <v>763</v>
      </c>
      <c r="E203" s="298" t="n">
        <v>1</v>
      </c>
      <c r="F203" s="307"/>
      <c r="G203" s="308"/>
      <c r="H203" s="300"/>
    </row>
    <row r="204" customFormat="false" ht="14.1" hidden="false" customHeight="true" outlineLevel="0" collapsed="false">
      <c r="A204" s="294" t="s">
        <v>1527</v>
      </c>
      <c r="B204" s="314"/>
      <c r="C204" s="311" t="s">
        <v>1528</v>
      </c>
      <c r="D204" s="297" t="s">
        <v>763</v>
      </c>
      <c r="E204" s="298" t="n">
        <v>1</v>
      </c>
      <c r="F204" s="307"/>
      <c r="G204" s="308"/>
      <c r="H204" s="300"/>
    </row>
    <row r="205" customFormat="false" ht="14.1" hidden="false" customHeight="true" outlineLevel="0" collapsed="false">
      <c r="A205" s="294" t="s">
        <v>1529</v>
      </c>
      <c r="B205" s="314"/>
      <c r="C205" s="311" t="s">
        <v>1417</v>
      </c>
      <c r="D205" s="297" t="s">
        <v>763</v>
      </c>
      <c r="E205" s="298" t="n">
        <v>1</v>
      </c>
      <c r="F205" s="307"/>
      <c r="G205" s="308"/>
      <c r="H205" s="300"/>
    </row>
    <row r="206" customFormat="false" ht="14.1" hidden="false" customHeight="true" outlineLevel="0" collapsed="false">
      <c r="A206" s="294" t="s">
        <v>1530</v>
      </c>
      <c r="B206" s="314"/>
      <c r="C206" s="311" t="s">
        <v>1503</v>
      </c>
      <c r="D206" s="297" t="s">
        <v>763</v>
      </c>
      <c r="E206" s="298" t="n">
        <v>3</v>
      </c>
      <c r="F206" s="307"/>
      <c r="G206" s="308"/>
      <c r="H206" s="300"/>
    </row>
    <row r="207" customFormat="false" ht="14.1" hidden="false" customHeight="true" outlineLevel="0" collapsed="false">
      <c r="A207" s="294" t="s">
        <v>1531</v>
      </c>
      <c r="B207" s="314"/>
      <c r="C207" s="311" t="s">
        <v>1532</v>
      </c>
      <c r="D207" s="297" t="s">
        <v>763</v>
      </c>
      <c r="E207" s="298" t="n">
        <v>1</v>
      </c>
      <c r="F207" s="307"/>
      <c r="G207" s="308"/>
      <c r="H207" s="300"/>
    </row>
    <row r="208" customFormat="false" ht="14.1" hidden="false" customHeight="true" outlineLevel="0" collapsed="false">
      <c r="A208" s="294" t="s">
        <v>1533</v>
      </c>
      <c r="B208" s="314"/>
      <c r="C208" s="311" t="s">
        <v>1419</v>
      </c>
      <c r="D208" s="297" t="s">
        <v>763</v>
      </c>
      <c r="E208" s="298" t="n">
        <v>13</v>
      </c>
      <c r="F208" s="307"/>
      <c r="G208" s="308"/>
      <c r="H208" s="300"/>
    </row>
    <row r="209" customFormat="false" ht="14.1" hidden="false" customHeight="true" outlineLevel="0" collapsed="false">
      <c r="A209" s="315"/>
      <c r="B209" s="316"/>
      <c r="C209" s="317"/>
      <c r="D209" s="305"/>
      <c r="E209" s="306"/>
      <c r="F209" s="307"/>
      <c r="G209" s="299"/>
      <c r="H209" s="323"/>
      <c r="I209" s="0"/>
    </row>
    <row r="210" customFormat="false" ht="14.1" hidden="false" customHeight="true" outlineLevel="0" collapsed="false">
      <c r="A210" s="286" t="s">
        <v>1534</v>
      </c>
      <c r="B210" s="316"/>
      <c r="C210" s="288" t="s">
        <v>1535</v>
      </c>
      <c r="D210" s="305"/>
      <c r="E210" s="306"/>
      <c r="F210" s="307"/>
      <c r="G210" s="299"/>
      <c r="H210" s="323"/>
      <c r="I210" s="0"/>
    </row>
    <row r="211" customFormat="false" ht="14.1" hidden="false" customHeight="true" outlineLevel="0" collapsed="false">
      <c r="A211" s="294" t="s">
        <v>1536</v>
      </c>
      <c r="B211" s="313"/>
      <c r="C211" s="311" t="s">
        <v>1537</v>
      </c>
      <c r="D211" s="297" t="s">
        <v>126</v>
      </c>
      <c r="E211" s="298" t="n">
        <v>35</v>
      </c>
      <c r="F211" s="307"/>
      <c r="G211" s="308" t="n">
        <v>0</v>
      </c>
      <c r="H211" s="300" t="n">
        <f aca="false">PRODUCT(E211:G211)</f>
        <v>0</v>
      </c>
      <c r="I211" s="0"/>
    </row>
    <row r="212" customFormat="false" ht="14.1" hidden="false" customHeight="true" outlineLevel="0" collapsed="false">
      <c r="A212" s="294" t="s">
        <v>1538</v>
      </c>
      <c r="B212" s="313"/>
      <c r="C212" s="311" t="s">
        <v>1539</v>
      </c>
      <c r="D212" s="297" t="s">
        <v>763</v>
      </c>
      <c r="E212" s="298" t="n">
        <v>20</v>
      </c>
      <c r="F212" s="307"/>
      <c r="G212" s="308" t="n">
        <v>0</v>
      </c>
      <c r="H212" s="300" t="n">
        <f aca="false">PRODUCT(E212:G212)</f>
        <v>0</v>
      </c>
      <c r="I212" s="0"/>
    </row>
    <row r="213" customFormat="false" ht="14.1" hidden="false" customHeight="true" outlineLevel="0" collapsed="false">
      <c r="A213" s="294" t="s">
        <v>1540</v>
      </c>
      <c r="B213" s="313"/>
      <c r="C213" s="311" t="s">
        <v>1541</v>
      </c>
      <c r="D213" s="297" t="s">
        <v>763</v>
      </c>
      <c r="E213" s="298" t="n">
        <v>12</v>
      </c>
      <c r="F213" s="307"/>
      <c r="G213" s="308" t="n">
        <v>0</v>
      </c>
      <c r="H213" s="300" t="n">
        <f aca="false">PRODUCT(E213:G213)</f>
        <v>0</v>
      </c>
      <c r="I213" s="0"/>
    </row>
    <row r="214" customFormat="false" ht="14.1" hidden="false" customHeight="true" outlineLevel="0" collapsed="false">
      <c r="A214" s="294" t="s">
        <v>1542</v>
      </c>
      <c r="B214" s="313"/>
      <c r="C214" s="311" t="s">
        <v>1543</v>
      </c>
      <c r="D214" s="297" t="s">
        <v>763</v>
      </c>
      <c r="E214" s="298" t="n">
        <v>8</v>
      </c>
      <c r="F214" s="307"/>
      <c r="G214" s="308" t="n">
        <v>0</v>
      </c>
      <c r="H214" s="300" t="n">
        <f aca="false">PRODUCT(E214:G214)</f>
        <v>0</v>
      </c>
      <c r="I214" s="0"/>
    </row>
    <row r="215" customFormat="false" ht="14.1" hidden="false" customHeight="true" outlineLevel="0" collapsed="false">
      <c r="A215" s="294" t="s">
        <v>1544</v>
      </c>
      <c r="B215" s="313"/>
      <c r="C215" s="311" t="s">
        <v>1545</v>
      </c>
      <c r="D215" s="297" t="s">
        <v>763</v>
      </c>
      <c r="E215" s="298" t="n">
        <v>1</v>
      </c>
      <c r="F215" s="307"/>
      <c r="G215" s="308" t="n">
        <v>0</v>
      </c>
      <c r="H215" s="300" t="n">
        <f aca="false">PRODUCT(E215:G215)</f>
        <v>0</v>
      </c>
      <c r="I215" s="0"/>
    </row>
    <row r="216" customFormat="false" ht="14.1" hidden="false" customHeight="true" outlineLevel="0" collapsed="false">
      <c r="A216" s="315"/>
      <c r="B216" s="287"/>
      <c r="C216" s="317"/>
      <c r="D216" s="305"/>
      <c r="E216" s="306"/>
      <c r="F216" s="307"/>
      <c r="G216" s="299"/>
      <c r="H216" s="323"/>
      <c r="I216" s="0"/>
    </row>
    <row r="217" customFormat="false" ht="14.1" hidden="false" customHeight="true" outlineLevel="0" collapsed="false">
      <c r="A217" s="286" t="s">
        <v>1546</v>
      </c>
      <c r="B217" s="316"/>
      <c r="C217" s="288" t="s">
        <v>1547</v>
      </c>
      <c r="D217" s="305"/>
      <c r="E217" s="306"/>
      <c r="F217" s="307"/>
      <c r="G217" s="299"/>
      <c r="H217" s="323"/>
      <c r="I217" s="0"/>
    </row>
    <row r="218" customFormat="false" ht="14.1" hidden="false" customHeight="true" outlineLevel="0" collapsed="false">
      <c r="A218" s="294" t="s">
        <v>1548</v>
      </c>
      <c r="B218" s="324" t="s">
        <v>1549</v>
      </c>
      <c r="C218" s="311" t="s">
        <v>1550</v>
      </c>
      <c r="D218" s="297" t="s">
        <v>763</v>
      </c>
      <c r="E218" s="298" t="n">
        <v>1</v>
      </c>
      <c r="F218" s="307"/>
      <c r="G218" s="308" t="n">
        <v>0</v>
      </c>
      <c r="H218" s="300" t="n">
        <f aca="false">PRODUCT(E218:G218)</f>
        <v>0</v>
      </c>
      <c r="I218" s="0"/>
    </row>
    <row r="219" customFormat="false" ht="14.1" hidden="false" customHeight="true" outlineLevel="0" collapsed="false">
      <c r="A219" s="294" t="s">
        <v>1551</v>
      </c>
      <c r="B219" s="324" t="s">
        <v>1552</v>
      </c>
      <c r="C219" s="311" t="s">
        <v>1553</v>
      </c>
      <c r="D219" s="297" t="s">
        <v>763</v>
      </c>
      <c r="E219" s="298" t="n">
        <v>1</v>
      </c>
      <c r="F219" s="307"/>
      <c r="G219" s="308" t="n">
        <v>0</v>
      </c>
      <c r="H219" s="300" t="n">
        <f aca="false">PRODUCT(E219:G219)</f>
        <v>0</v>
      </c>
      <c r="I219" s="0"/>
    </row>
    <row r="220" customFormat="false" ht="14.1" hidden="false" customHeight="true" outlineLevel="0" collapsed="false">
      <c r="A220" s="294" t="s">
        <v>1554</v>
      </c>
      <c r="B220" s="324" t="s">
        <v>1555</v>
      </c>
      <c r="C220" s="311" t="s">
        <v>1556</v>
      </c>
      <c r="D220" s="297" t="s">
        <v>763</v>
      </c>
      <c r="E220" s="298" t="n">
        <v>1</v>
      </c>
      <c r="F220" s="307"/>
      <c r="G220" s="308" t="n">
        <v>0</v>
      </c>
      <c r="H220" s="300" t="n">
        <f aca="false">PRODUCT(E220:G220)</f>
        <v>0</v>
      </c>
      <c r="I220" s="0"/>
    </row>
    <row r="221" customFormat="false" ht="14.1" hidden="false" customHeight="true" outlineLevel="0" collapsed="false">
      <c r="A221" s="294" t="s">
        <v>1557</v>
      </c>
      <c r="B221" s="324" t="s">
        <v>1558</v>
      </c>
      <c r="C221" s="311" t="s">
        <v>1559</v>
      </c>
      <c r="D221" s="297" t="s">
        <v>763</v>
      </c>
      <c r="E221" s="298" t="n">
        <v>1</v>
      </c>
      <c r="F221" s="307"/>
      <c r="G221" s="308" t="n">
        <v>0</v>
      </c>
      <c r="H221" s="300" t="n">
        <f aca="false">PRODUCT(E221:G221)</f>
        <v>0</v>
      </c>
      <c r="I221" s="0"/>
    </row>
    <row r="222" customFormat="false" ht="14.1" hidden="false" customHeight="true" outlineLevel="0" collapsed="false">
      <c r="A222" s="294" t="s">
        <v>1560</v>
      </c>
      <c r="B222" s="324" t="s">
        <v>1561</v>
      </c>
      <c r="C222" s="311" t="s">
        <v>1562</v>
      </c>
      <c r="D222" s="297" t="s">
        <v>763</v>
      </c>
      <c r="E222" s="298" t="n">
        <v>3</v>
      </c>
      <c r="F222" s="307"/>
      <c r="G222" s="308" t="n">
        <v>0</v>
      </c>
      <c r="H222" s="300" t="n">
        <f aca="false">PRODUCT(E222:G222)</f>
        <v>0</v>
      </c>
      <c r="I222" s="0"/>
    </row>
    <row r="223" customFormat="false" ht="14.1" hidden="false" customHeight="true" outlineLevel="0" collapsed="false">
      <c r="A223" s="294" t="s">
        <v>1563</v>
      </c>
      <c r="B223" s="324" t="s">
        <v>1564</v>
      </c>
      <c r="C223" s="311" t="s">
        <v>1565</v>
      </c>
      <c r="D223" s="297" t="s">
        <v>763</v>
      </c>
      <c r="E223" s="298" t="n">
        <v>3</v>
      </c>
      <c r="F223" s="307"/>
      <c r="G223" s="308" t="n">
        <v>0</v>
      </c>
      <c r="H223" s="300" t="n">
        <f aca="false">PRODUCT(E223:G223)</f>
        <v>0</v>
      </c>
      <c r="I223" s="0"/>
    </row>
    <row r="224" customFormat="false" ht="14.1" hidden="false" customHeight="true" outlineLevel="0" collapsed="false">
      <c r="A224" s="294" t="s">
        <v>1566</v>
      </c>
      <c r="B224" s="324" t="s">
        <v>1567</v>
      </c>
      <c r="C224" s="311" t="s">
        <v>1562</v>
      </c>
      <c r="D224" s="297" t="s">
        <v>763</v>
      </c>
      <c r="E224" s="298" t="n">
        <v>16</v>
      </c>
      <c r="F224" s="307"/>
      <c r="G224" s="308" t="n">
        <v>0</v>
      </c>
      <c r="H224" s="300" t="n">
        <f aca="false">PRODUCT(E224:G224)</f>
        <v>0</v>
      </c>
      <c r="I224" s="0"/>
    </row>
    <row r="225" customFormat="false" ht="14.1" hidden="false" customHeight="true" outlineLevel="0" collapsed="false">
      <c r="A225" s="294" t="s">
        <v>1568</v>
      </c>
      <c r="B225" s="324" t="s">
        <v>1569</v>
      </c>
      <c r="C225" s="311" t="s">
        <v>1565</v>
      </c>
      <c r="D225" s="297" t="s">
        <v>763</v>
      </c>
      <c r="E225" s="298" t="n">
        <v>4</v>
      </c>
      <c r="F225" s="307"/>
      <c r="G225" s="308" t="n">
        <v>0</v>
      </c>
      <c r="H225" s="300" t="n">
        <f aca="false">PRODUCT(E225:G225)</f>
        <v>0</v>
      </c>
      <c r="I225" s="0"/>
    </row>
    <row r="226" customFormat="false" ht="14.1" hidden="false" customHeight="true" outlineLevel="0" collapsed="false">
      <c r="A226" s="294" t="s">
        <v>1570</v>
      </c>
      <c r="B226" s="324" t="s">
        <v>1211</v>
      </c>
      <c r="C226" s="311" t="s">
        <v>1571</v>
      </c>
      <c r="D226" s="297" t="s">
        <v>763</v>
      </c>
      <c r="E226" s="298" t="n">
        <v>2</v>
      </c>
      <c r="F226" s="307"/>
      <c r="G226" s="308" t="n">
        <v>0</v>
      </c>
      <c r="H226" s="300" t="n">
        <f aca="false">PRODUCT(E226:G226)</f>
        <v>0</v>
      </c>
      <c r="I226" s="0"/>
    </row>
    <row r="227" customFormat="false" ht="14.1" hidden="false" customHeight="true" outlineLevel="0" collapsed="false">
      <c r="A227" s="294" t="s">
        <v>1572</v>
      </c>
      <c r="B227" s="324" t="s">
        <v>1573</v>
      </c>
      <c r="C227" s="311" t="s">
        <v>1574</v>
      </c>
      <c r="D227" s="297" t="s">
        <v>763</v>
      </c>
      <c r="E227" s="298" t="n">
        <v>2</v>
      </c>
      <c r="F227" s="307"/>
      <c r="G227" s="308" t="n">
        <v>0</v>
      </c>
      <c r="H227" s="300" t="n">
        <f aca="false">PRODUCT(E227:G227)</f>
        <v>0</v>
      </c>
      <c r="I227" s="0"/>
    </row>
    <row r="228" customFormat="false" ht="14.1" hidden="false" customHeight="true" outlineLevel="0" collapsed="false">
      <c r="A228" s="294" t="s">
        <v>1575</v>
      </c>
      <c r="B228" s="324" t="s">
        <v>1576</v>
      </c>
      <c r="C228" s="311" t="s">
        <v>1577</v>
      </c>
      <c r="D228" s="297" t="s">
        <v>763</v>
      </c>
      <c r="E228" s="298" t="n">
        <v>1</v>
      </c>
      <c r="F228" s="307"/>
      <c r="G228" s="308" t="n">
        <v>0</v>
      </c>
      <c r="H228" s="300" t="n">
        <f aca="false">PRODUCT(E228:G228)</f>
        <v>0</v>
      </c>
      <c r="I228" s="0"/>
    </row>
    <row r="229" customFormat="false" ht="14.1" hidden="false" customHeight="true" outlineLevel="0" collapsed="false">
      <c r="A229" s="294" t="s">
        <v>1578</v>
      </c>
      <c r="B229" s="324" t="s">
        <v>1579</v>
      </c>
      <c r="C229" s="311" t="s">
        <v>1580</v>
      </c>
      <c r="D229" s="297" t="s">
        <v>763</v>
      </c>
      <c r="E229" s="298" t="n">
        <v>2</v>
      </c>
      <c r="F229" s="307"/>
      <c r="G229" s="308" t="n">
        <v>0</v>
      </c>
      <c r="H229" s="300" t="n">
        <f aca="false">PRODUCT(E229:G229)</f>
        <v>0</v>
      </c>
      <c r="I229" s="0"/>
    </row>
    <row r="230" customFormat="false" ht="14.1" hidden="false" customHeight="true" outlineLevel="0" collapsed="false">
      <c r="A230" s="294" t="s">
        <v>1581</v>
      </c>
      <c r="B230" s="324" t="s">
        <v>1582</v>
      </c>
      <c r="C230" s="311" t="s">
        <v>1583</v>
      </c>
      <c r="D230" s="297" t="s">
        <v>763</v>
      </c>
      <c r="E230" s="298" t="n">
        <v>1</v>
      </c>
      <c r="F230" s="307"/>
      <c r="G230" s="308" t="n">
        <v>0</v>
      </c>
      <c r="H230" s="300" t="n">
        <f aca="false">PRODUCT(E230:G230)</f>
        <v>0</v>
      </c>
      <c r="I230" s="0"/>
    </row>
    <row r="231" customFormat="false" ht="14.1" hidden="false" customHeight="true" outlineLevel="0" collapsed="false">
      <c r="A231" s="294" t="s">
        <v>1584</v>
      </c>
      <c r="B231" s="324" t="s">
        <v>1585</v>
      </c>
      <c r="C231" s="311" t="s">
        <v>1586</v>
      </c>
      <c r="D231" s="297" t="s">
        <v>763</v>
      </c>
      <c r="E231" s="298" t="n">
        <v>1</v>
      </c>
      <c r="F231" s="307"/>
      <c r="G231" s="308" t="n">
        <v>0</v>
      </c>
      <c r="H231" s="300" t="n">
        <f aca="false">PRODUCT(E231:G231)</f>
        <v>0</v>
      </c>
      <c r="I231" s="0"/>
    </row>
    <row r="232" customFormat="false" ht="14.1" hidden="false" customHeight="true" outlineLevel="0" collapsed="false">
      <c r="A232" s="294" t="s">
        <v>1587</v>
      </c>
      <c r="B232" s="324" t="s">
        <v>1588</v>
      </c>
      <c r="C232" s="311" t="s">
        <v>1589</v>
      </c>
      <c r="D232" s="297" t="s">
        <v>763</v>
      </c>
      <c r="E232" s="298" t="n">
        <v>1</v>
      </c>
      <c r="F232" s="307"/>
      <c r="G232" s="308" t="n">
        <v>0</v>
      </c>
      <c r="H232" s="300" t="n">
        <f aca="false">PRODUCT(E232:G232)</f>
        <v>0</v>
      </c>
      <c r="I232" s="0"/>
    </row>
    <row r="233" customFormat="false" ht="14.1" hidden="false" customHeight="true" outlineLevel="0" collapsed="false">
      <c r="A233" s="294" t="s">
        <v>1590</v>
      </c>
      <c r="B233" s="324" t="s">
        <v>1591</v>
      </c>
      <c r="C233" s="311" t="s">
        <v>1592</v>
      </c>
      <c r="D233" s="297" t="s">
        <v>763</v>
      </c>
      <c r="E233" s="298" t="n">
        <v>1</v>
      </c>
      <c r="F233" s="307"/>
      <c r="G233" s="308" t="n">
        <v>0</v>
      </c>
      <c r="H233" s="300" t="n">
        <f aca="false">PRODUCT(E233:G233)</f>
        <v>0</v>
      </c>
      <c r="I233" s="0"/>
    </row>
    <row r="234" customFormat="false" ht="14.1" hidden="false" customHeight="true" outlineLevel="0" collapsed="false">
      <c r="A234" s="294" t="s">
        <v>1593</v>
      </c>
      <c r="B234" s="324" t="s">
        <v>1594</v>
      </c>
      <c r="C234" s="311" t="s">
        <v>1595</v>
      </c>
      <c r="D234" s="297" t="s">
        <v>763</v>
      </c>
      <c r="E234" s="298" t="n">
        <v>1</v>
      </c>
      <c r="F234" s="307"/>
      <c r="G234" s="308" t="n">
        <v>0</v>
      </c>
      <c r="H234" s="300" t="n">
        <f aca="false">PRODUCT(E234:G234)</f>
        <v>0</v>
      </c>
      <c r="I234" s="0"/>
    </row>
    <row r="235" customFormat="false" ht="14.1" hidden="false" customHeight="true" outlineLevel="0" collapsed="false">
      <c r="A235" s="294" t="s">
        <v>1596</v>
      </c>
      <c r="B235" s="324" t="s">
        <v>1597</v>
      </c>
      <c r="C235" s="311" t="s">
        <v>1598</v>
      </c>
      <c r="D235" s="297" t="s">
        <v>763</v>
      </c>
      <c r="E235" s="298" t="n">
        <v>1</v>
      </c>
      <c r="F235" s="307"/>
      <c r="G235" s="308" t="n">
        <v>0</v>
      </c>
      <c r="H235" s="300" t="n">
        <f aca="false">PRODUCT(E235:G235)</f>
        <v>0</v>
      </c>
      <c r="I235" s="0"/>
    </row>
    <row r="236" customFormat="false" ht="14.1" hidden="false" customHeight="true" outlineLevel="0" collapsed="false">
      <c r="A236" s="315"/>
      <c r="B236" s="287"/>
      <c r="C236" s="317"/>
      <c r="D236" s="305"/>
      <c r="E236" s="306"/>
      <c r="F236" s="307"/>
      <c r="G236" s="299"/>
      <c r="H236" s="323"/>
      <c r="I236" s="0"/>
    </row>
    <row r="237" customFormat="false" ht="14.1" hidden="false" customHeight="true" outlineLevel="0" collapsed="false">
      <c r="A237" s="286" t="s">
        <v>1599</v>
      </c>
      <c r="B237" s="316"/>
      <c r="C237" s="288" t="s">
        <v>1600</v>
      </c>
      <c r="D237" s="305"/>
      <c r="E237" s="306"/>
      <c r="F237" s="307"/>
      <c r="G237" s="299"/>
      <c r="H237" s="323"/>
      <c r="I237" s="0"/>
    </row>
    <row r="238" customFormat="false" ht="14.1" hidden="false" customHeight="true" outlineLevel="0" collapsed="false">
      <c r="A238" s="315" t="s">
        <v>1601</v>
      </c>
      <c r="B238" s="287"/>
      <c r="C238" s="317" t="s">
        <v>1602</v>
      </c>
      <c r="D238" s="305" t="s">
        <v>1293</v>
      </c>
      <c r="E238" s="306" t="n">
        <v>1</v>
      </c>
      <c r="F238" s="307"/>
      <c r="G238" s="308" t="n">
        <v>0</v>
      </c>
      <c r="H238" s="300" t="n">
        <f aca="false">PRODUCT(E238:G238)</f>
        <v>0</v>
      </c>
      <c r="I238" s="0"/>
    </row>
    <row r="239" customFormat="false" ht="14.1" hidden="false" customHeight="true" outlineLevel="0" collapsed="false">
      <c r="A239" s="315" t="s">
        <v>1603</v>
      </c>
      <c r="B239" s="287"/>
      <c r="C239" s="317" t="s">
        <v>1604</v>
      </c>
      <c r="D239" s="305" t="s">
        <v>1293</v>
      </c>
      <c r="E239" s="306" t="n">
        <v>1</v>
      </c>
      <c r="F239" s="307"/>
      <c r="G239" s="308" t="n">
        <v>0</v>
      </c>
      <c r="H239" s="300" t="n">
        <f aca="false">PRODUCT(E239:G239)</f>
        <v>0</v>
      </c>
      <c r="I239" s="0"/>
    </row>
    <row r="240" customFormat="false" ht="14.1" hidden="false" customHeight="true" outlineLevel="0" collapsed="false">
      <c r="A240" s="315" t="s">
        <v>1605</v>
      </c>
      <c r="B240" s="287"/>
      <c r="C240" s="317" t="s">
        <v>1606</v>
      </c>
      <c r="D240" s="305" t="s">
        <v>1293</v>
      </c>
      <c r="E240" s="306" t="n">
        <v>1</v>
      </c>
      <c r="F240" s="307"/>
      <c r="G240" s="308" t="n">
        <v>0</v>
      </c>
      <c r="H240" s="300" t="n">
        <f aca="false">PRODUCT(E240:G240)</f>
        <v>0</v>
      </c>
      <c r="I240" s="0"/>
    </row>
    <row r="241" customFormat="false" ht="14.1" hidden="false" customHeight="true" outlineLevel="0" collapsed="false">
      <c r="A241" s="325"/>
      <c r="B241" s="326"/>
      <c r="C241" s="327"/>
      <c r="D241" s="328"/>
      <c r="E241" s="329"/>
      <c r="F241" s="330"/>
      <c r="G241" s="331"/>
      <c r="H241" s="332"/>
      <c r="I241" s="0"/>
    </row>
    <row r="242" customFormat="false" ht="14.1" hidden="false" customHeight="true" outlineLevel="0" collapsed="false">
      <c r="A242" s="333"/>
      <c r="B242" s="334"/>
      <c r="C242" s="335" t="s">
        <v>1607</v>
      </c>
      <c r="D242" s="336"/>
      <c r="E242" s="337"/>
      <c r="F242" s="338"/>
      <c r="G242" s="339"/>
      <c r="H242" s="340" t="n">
        <f aca="false">SUM(H6:H240)</f>
        <v>0</v>
      </c>
      <c r="I242" s="0"/>
    </row>
    <row r="243" customFormat="false" ht="14.1" hidden="false" customHeight="true" outlineLevel="0" collapsed="false">
      <c r="A243" s="341"/>
      <c r="B243" s="342"/>
      <c r="C243" s="343"/>
      <c r="D243" s="344"/>
      <c r="E243" s="345"/>
      <c r="F243" s="346"/>
      <c r="G243" s="347"/>
      <c r="H243" s="348"/>
      <c r="I243" s="0"/>
    </row>
  </sheetData>
  <mergeCells count="1">
    <mergeCell ref="E2:F2"/>
  </mergeCells>
  <printOptions headings="false" gridLines="false" gridLinesSet="true" horizontalCentered="false" verticalCentered="false"/>
  <pageMargins left="0.2" right="0.179861111111111" top="0.379861111111111" bottom="0.3604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V100" activeCellId="0" sqref="V10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85"/>
    <col collapsed="false" customWidth="true" hidden="false" outlineLevel="0" max="2" min="2" style="349" width="10.85"/>
    <col collapsed="false" customWidth="true" hidden="false" outlineLevel="0" max="3" min="3" style="350" width="11.42"/>
    <col collapsed="false" customWidth="true" hidden="false" outlineLevel="0" max="4" min="4" style="351" width="41.28"/>
    <col collapsed="false" customWidth="true" hidden="false" outlineLevel="0" max="5" min="5" style="351" width="43.28"/>
    <col collapsed="false" customWidth="true" hidden="false" outlineLevel="0" max="6" min="6" style="352" width="6.41"/>
    <col collapsed="false" customWidth="true" hidden="false" outlineLevel="0" max="7" min="7" style="352" width="5.28"/>
    <col collapsed="false" customWidth="true" hidden="false" outlineLevel="0" max="8" min="8" style="353" width="6.7"/>
    <col collapsed="false" customWidth="true" hidden="false" outlineLevel="0" max="9" min="9" style="353" width="3.85"/>
    <col collapsed="false" customWidth="true" hidden="false" outlineLevel="0" max="10" min="10" style="353" width="6.56"/>
    <col collapsed="false" customWidth="true" hidden="false" outlineLevel="0" max="11" min="11" style="353" width="7.28"/>
    <col collapsed="false" customWidth="false" hidden="false" outlineLevel="0" max="12" min="12" style="353" width="8.99"/>
    <col collapsed="false" customWidth="true" hidden="false" outlineLevel="0" max="13" min="13" style="353" width="8.41"/>
    <col collapsed="false" customWidth="true" hidden="true" outlineLevel="0" max="14" min="14" style="353" width="6.13"/>
    <col collapsed="false" customWidth="true" hidden="true" outlineLevel="0" max="15" min="15" style="353" width="7.14"/>
    <col collapsed="false" customWidth="true" hidden="true" outlineLevel="0" max="17" min="16" style="354" width="8.28"/>
    <col collapsed="false" customWidth="true" hidden="true" outlineLevel="0" max="18" min="18" style="354" width="9.28"/>
    <col collapsed="false" customWidth="true" hidden="true" outlineLevel="0" max="19" min="19" style="354" width="9.99"/>
    <col collapsed="false" customWidth="true" hidden="false" outlineLevel="0" max="20" min="20" style="355" width="19.99"/>
    <col collapsed="false" customWidth="true" hidden="false" outlineLevel="0" max="21" min="21" style="356" width="15.85"/>
    <col collapsed="false" customWidth="true" hidden="false" outlineLevel="0" max="22" min="22" style="356" width="16.84"/>
    <col collapsed="false" customWidth="false" hidden="false" outlineLevel="0" max="257" min="23" style="357" width="8.99"/>
  </cols>
  <sheetData>
    <row r="1" customFormat="false" ht="12.75" hidden="false" customHeight="true" outlineLevel="0" collapsed="false">
      <c r="A1" s="358" t="s">
        <v>1608</v>
      </c>
      <c r="B1" s="358" t="s">
        <v>1609</v>
      </c>
      <c r="C1" s="358" t="s">
        <v>1610</v>
      </c>
      <c r="D1" s="359" t="s">
        <v>1611</v>
      </c>
      <c r="E1" s="359" t="s">
        <v>1612</v>
      </c>
      <c r="F1" s="360" t="s">
        <v>1613</v>
      </c>
      <c r="G1" s="360"/>
      <c r="H1" s="360"/>
      <c r="I1" s="361" t="s">
        <v>763</v>
      </c>
      <c r="J1" s="362" t="s">
        <v>1614</v>
      </c>
      <c r="K1" s="362"/>
      <c r="L1" s="362"/>
      <c r="M1" s="362"/>
      <c r="N1" s="362" t="s">
        <v>1615</v>
      </c>
      <c r="O1" s="362"/>
      <c r="P1" s="362" t="s">
        <v>1616</v>
      </c>
      <c r="Q1" s="362"/>
      <c r="R1" s="362"/>
      <c r="S1" s="363" t="s">
        <v>1617</v>
      </c>
      <c r="T1" s="364" t="s">
        <v>1618</v>
      </c>
      <c r="U1" s="365" t="s">
        <v>937</v>
      </c>
      <c r="V1" s="365"/>
    </row>
    <row r="2" customFormat="false" ht="34.5" hidden="false" customHeight="true" outlineLevel="0" collapsed="false">
      <c r="A2" s="358"/>
      <c r="B2" s="358"/>
      <c r="C2" s="358"/>
      <c r="D2" s="359"/>
      <c r="E2" s="359"/>
      <c r="F2" s="359" t="s">
        <v>1619</v>
      </c>
      <c r="G2" s="359" t="s">
        <v>1620</v>
      </c>
      <c r="H2" s="360" t="s">
        <v>1621</v>
      </c>
      <c r="I2" s="361"/>
      <c r="J2" s="366" t="s">
        <v>1622</v>
      </c>
      <c r="K2" s="367" t="s">
        <v>1623</v>
      </c>
      <c r="L2" s="366" t="s">
        <v>1624</v>
      </c>
      <c r="M2" s="366" t="s">
        <v>1625</v>
      </c>
      <c r="N2" s="366" t="s">
        <v>1626</v>
      </c>
      <c r="O2" s="366" t="s">
        <v>1627</v>
      </c>
      <c r="P2" s="366" t="s">
        <v>1628</v>
      </c>
      <c r="Q2" s="366" t="s">
        <v>1629</v>
      </c>
      <c r="R2" s="366" t="s">
        <v>1630</v>
      </c>
      <c r="S2" s="363"/>
      <c r="T2" s="364"/>
      <c r="U2" s="368" t="s">
        <v>1631</v>
      </c>
      <c r="V2" s="368" t="s">
        <v>122</v>
      </c>
    </row>
    <row r="3" customFormat="false" ht="12.75" hidden="false" customHeight="false" outlineLevel="0" collapsed="false">
      <c r="A3" s="369" t="s">
        <v>1632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70"/>
      <c r="V3" s="371"/>
    </row>
    <row r="4" customFormat="false" ht="12.75" hidden="false" customHeight="true" outlineLevel="0" collapsed="false">
      <c r="A4" s="372" t="s">
        <v>1633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73"/>
      <c r="V4" s="374"/>
    </row>
    <row r="5" customFormat="false" ht="18" hidden="false" customHeight="false" outlineLevel="0" collapsed="false">
      <c r="A5" s="375" t="s">
        <v>1634</v>
      </c>
      <c r="B5" s="376" t="s">
        <v>1635</v>
      </c>
      <c r="C5" s="377"/>
      <c r="D5" s="378" t="s">
        <v>1636</v>
      </c>
      <c r="E5" s="378" t="s">
        <v>1637</v>
      </c>
      <c r="F5" s="379" t="n">
        <v>1500</v>
      </c>
      <c r="G5" s="379" t="n">
        <v>450</v>
      </c>
      <c r="H5" s="380" t="n">
        <v>900</v>
      </c>
      <c r="I5" s="381" t="n">
        <v>1</v>
      </c>
      <c r="J5" s="382"/>
      <c r="K5" s="383" t="n">
        <v>0</v>
      </c>
      <c r="L5" s="384" t="str">
        <f aca="false">IF((I5*J5)&lt;&gt;0,I5*J5,"-")</f>
        <v>-</v>
      </c>
      <c r="M5" s="384" t="str">
        <f aca="false">IF((I5*K5)&lt;&gt;0,I5*K5,"-")</f>
        <v>-</v>
      </c>
      <c r="N5" s="383"/>
      <c r="O5" s="385" t="str">
        <f aca="false">IF((I5*N5)&lt;&gt;0,I5*N5,"-")</f>
        <v>-</v>
      </c>
      <c r="P5" s="386"/>
      <c r="Q5" s="387"/>
      <c r="R5" s="388"/>
      <c r="S5" s="388"/>
      <c r="T5" s="389"/>
      <c r="U5" s="390"/>
      <c r="V5" s="390" t="n">
        <f aca="false">I5*U5</f>
        <v>0</v>
      </c>
    </row>
    <row r="6" customFormat="false" ht="38.25" hidden="false" customHeight="false" outlineLevel="0" collapsed="false">
      <c r="A6" s="375" t="s">
        <v>1638</v>
      </c>
      <c r="B6" s="376" t="s">
        <v>1635</v>
      </c>
      <c r="C6" s="377"/>
      <c r="D6" s="378" t="s">
        <v>1636</v>
      </c>
      <c r="E6" s="378" t="s">
        <v>1639</v>
      </c>
      <c r="F6" s="379" t="n">
        <v>2400</v>
      </c>
      <c r="G6" s="379" t="n">
        <v>700</v>
      </c>
      <c r="H6" s="380" t="n">
        <v>900</v>
      </c>
      <c r="I6" s="381" t="n">
        <v>1</v>
      </c>
      <c r="J6" s="382"/>
      <c r="K6" s="383" t="n">
        <v>0</v>
      </c>
      <c r="L6" s="384" t="str">
        <f aca="false">IF((I6*J6)&lt;&gt;0,I6*J6,"-")</f>
        <v>-</v>
      </c>
      <c r="M6" s="384" t="str">
        <f aca="false">IF((I6*K6)&lt;&gt;0,I6*K6,"-")</f>
        <v>-</v>
      </c>
      <c r="N6" s="383"/>
      <c r="O6" s="385" t="str">
        <f aca="false">IF((I6*N6)&lt;&gt;0,I6*N6,"-")</f>
        <v>-</v>
      </c>
      <c r="P6" s="386"/>
      <c r="Q6" s="387"/>
      <c r="R6" s="388"/>
      <c r="S6" s="388"/>
      <c r="T6" s="389" t="s">
        <v>1640</v>
      </c>
      <c r="U6" s="390"/>
      <c r="V6" s="390" t="n">
        <f aca="false">I6*U6</f>
        <v>0</v>
      </c>
    </row>
    <row r="7" customFormat="false" ht="12.75" hidden="false" customHeight="true" outlineLevel="0" collapsed="false">
      <c r="A7" s="372" t="s">
        <v>1641</v>
      </c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91"/>
      <c r="V7" s="391"/>
    </row>
    <row r="8" customFormat="false" ht="25.5" hidden="false" customHeight="false" outlineLevel="0" collapsed="false">
      <c r="A8" s="392" t="s">
        <v>1642</v>
      </c>
      <c r="B8" s="393"/>
      <c r="C8" s="393"/>
      <c r="D8" s="394" t="s">
        <v>1643</v>
      </c>
      <c r="E8" s="394" t="s">
        <v>1643</v>
      </c>
      <c r="F8" s="395"/>
      <c r="G8" s="395"/>
      <c r="H8" s="395"/>
      <c r="I8" s="396" t="n">
        <v>1</v>
      </c>
      <c r="J8" s="397"/>
      <c r="K8" s="397"/>
      <c r="L8" s="398" t="str">
        <f aca="false">IF((I8*J8)&lt;&gt;0,I8*J8,"-")</f>
        <v>-</v>
      </c>
      <c r="M8" s="398" t="str">
        <f aca="false">IF((I8*K8)&lt;&gt;0,I8*K8,"-")</f>
        <v>-</v>
      </c>
      <c r="N8" s="397"/>
      <c r="O8" s="399" t="str">
        <f aca="false">IF((I8*N8)&lt;&gt;0,I8*N8,"-")</f>
        <v>-</v>
      </c>
      <c r="P8" s="400"/>
      <c r="Q8" s="400"/>
      <c r="R8" s="400"/>
      <c r="S8" s="400"/>
      <c r="T8" s="401"/>
      <c r="U8" s="402"/>
      <c r="V8" s="402" t="n">
        <f aca="false">I8*U8</f>
        <v>0</v>
      </c>
    </row>
    <row r="9" customFormat="false" ht="12.75" hidden="false" customHeight="true" outlineLevel="0" collapsed="false">
      <c r="A9" s="372" t="s">
        <v>1644</v>
      </c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91"/>
      <c r="V9" s="391"/>
    </row>
    <row r="10" customFormat="false" ht="40.5" hidden="false" customHeight="true" outlineLevel="0" collapsed="false">
      <c r="A10" s="375" t="s">
        <v>1645</v>
      </c>
      <c r="B10" s="377" t="s">
        <v>1646</v>
      </c>
      <c r="C10" s="377"/>
      <c r="D10" s="378" t="s">
        <v>1647</v>
      </c>
      <c r="E10" s="378" t="s">
        <v>1648</v>
      </c>
      <c r="F10" s="379" t="n">
        <v>720</v>
      </c>
      <c r="G10" s="379" t="n">
        <v>700</v>
      </c>
      <c r="H10" s="379" t="n">
        <v>1520</v>
      </c>
      <c r="I10" s="381" t="n">
        <v>1</v>
      </c>
      <c r="J10" s="382" t="n">
        <v>0.3</v>
      </c>
      <c r="K10" s="382"/>
      <c r="L10" s="384" t="n">
        <f aca="false">IF((I10*J10)&lt;&gt;0,I10*J10,"-")</f>
        <v>0.3</v>
      </c>
      <c r="M10" s="384" t="str">
        <f aca="false">IF((I10*K10)&lt;&gt;0,I10*K10,"-")</f>
        <v>-</v>
      </c>
      <c r="N10" s="382"/>
      <c r="O10" s="385" t="str">
        <f aca="false">IF((I10*N10)&lt;&gt;0,I10*N10,"-")</f>
        <v>-</v>
      </c>
      <c r="P10" s="403"/>
      <c r="Q10" s="403"/>
      <c r="R10" s="403"/>
      <c r="S10" s="403"/>
      <c r="T10" s="389"/>
      <c r="U10" s="390"/>
      <c r="V10" s="390" t="n">
        <f aca="false">I10*U10</f>
        <v>0</v>
      </c>
    </row>
    <row r="11" customFormat="false" ht="12.75" hidden="false" customHeight="true" outlineLevel="0" collapsed="false">
      <c r="A11" s="372" t="s">
        <v>1649</v>
      </c>
      <c r="B11" s="372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91"/>
      <c r="V11" s="391"/>
    </row>
    <row r="12" customFormat="false" ht="25.5" hidden="false" customHeight="false" outlineLevel="0" collapsed="false">
      <c r="A12" s="375" t="s">
        <v>1650</v>
      </c>
      <c r="B12" s="376" t="s">
        <v>1651</v>
      </c>
      <c r="C12" s="377"/>
      <c r="D12" s="378" t="s">
        <v>1652</v>
      </c>
      <c r="E12" s="378" t="s">
        <v>1653</v>
      </c>
      <c r="F12" s="379" t="n">
        <v>470</v>
      </c>
      <c r="G12" s="379" t="n">
        <v>750</v>
      </c>
      <c r="H12" s="380" t="n">
        <v>1310</v>
      </c>
      <c r="I12" s="381" t="n">
        <v>1</v>
      </c>
      <c r="J12" s="382"/>
      <c r="K12" s="383" t="n">
        <v>4</v>
      </c>
      <c r="L12" s="384" t="str">
        <f aca="false">IF((I12*J12)&lt;&gt;0,I12*J12,"-")</f>
        <v>-</v>
      </c>
      <c r="M12" s="384" t="n">
        <f aca="false">IF((I12*K12)&lt;&gt;0,I12*K12,"-")</f>
        <v>4</v>
      </c>
      <c r="N12" s="383"/>
      <c r="O12" s="385" t="str">
        <f aca="false">IF((I12*N12)&lt;&gt;0,I12*N12,"-")</f>
        <v>-</v>
      </c>
      <c r="P12" s="386"/>
      <c r="Q12" s="387"/>
      <c r="R12" s="388"/>
      <c r="S12" s="388"/>
      <c r="T12" s="389"/>
      <c r="U12" s="390"/>
      <c r="V12" s="390" t="n">
        <f aca="false">I12*U12</f>
        <v>0</v>
      </c>
    </row>
    <row r="13" s="410" customFormat="true" ht="25.5" hidden="false" customHeight="false" outlineLevel="0" collapsed="false">
      <c r="A13" s="375" t="s">
        <v>1654</v>
      </c>
      <c r="B13" s="376" t="s">
        <v>1651</v>
      </c>
      <c r="C13" s="404"/>
      <c r="D13" s="389" t="s">
        <v>1655</v>
      </c>
      <c r="E13" s="389"/>
      <c r="F13" s="405"/>
      <c r="G13" s="405"/>
      <c r="H13" s="406"/>
      <c r="I13" s="381" t="n">
        <v>1</v>
      </c>
      <c r="J13" s="382"/>
      <c r="K13" s="382"/>
      <c r="L13" s="384"/>
      <c r="M13" s="384" t="str">
        <f aca="false">IF((I13*K13)&lt;&gt;0,I13*K13,"-")</f>
        <v>-</v>
      </c>
      <c r="N13" s="407"/>
      <c r="O13" s="385" t="str">
        <f aca="false">IF((I13*N13)&lt;&gt;0,I13*N13,"-")</f>
        <v>-</v>
      </c>
      <c r="P13" s="386"/>
      <c r="Q13" s="408"/>
      <c r="R13" s="388"/>
      <c r="S13" s="409"/>
      <c r="T13" s="389"/>
      <c r="U13" s="390"/>
      <c r="V13" s="390" t="n">
        <f aca="false">I13*U13</f>
        <v>0</v>
      </c>
    </row>
    <row r="14" customFormat="false" ht="25.5" hidden="false" customHeight="false" outlineLevel="0" collapsed="false">
      <c r="A14" s="375" t="s">
        <v>1656</v>
      </c>
      <c r="B14" s="376" t="s">
        <v>1635</v>
      </c>
      <c r="C14" s="376"/>
      <c r="D14" s="378" t="s">
        <v>1657</v>
      </c>
      <c r="E14" s="378" t="s">
        <v>1658</v>
      </c>
      <c r="F14" s="379" t="n">
        <v>450</v>
      </c>
      <c r="G14" s="379" t="n">
        <v>450</v>
      </c>
      <c r="H14" s="380" t="n">
        <v>220</v>
      </c>
      <c r="I14" s="381" t="n">
        <v>1</v>
      </c>
      <c r="J14" s="382"/>
      <c r="K14" s="383"/>
      <c r="L14" s="384" t="str">
        <f aca="false">IF((I14*J14)&lt;&gt;0,I14*J14,"-")</f>
        <v>-</v>
      </c>
      <c r="M14" s="384" t="str">
        <f aca="false">IF((I14*K14)&lt;&gt;0,I14*K14,"-")</f>
        <v>-</v>
      </c>
      <c r="N14" s="383"/>
      <c r="O14" s="385" t="str">
        <f aca="false">IF((I14*N14)&lt;&gt;0,I14*N14,"-")</f>
        <v>-</v>
      </c>
      <c r="P14" s="386"/>
      <c r="Q14" s="387"/>
      <c r="R14" s="388"/>
      <c r="S14" s="388"/>
      <c r="T14" s="389"/>
      <c r="U14" s="390"/>
      <c r="V14" s="390" t="n">
        <f aca="false">I14*U14</f>
        <v>0</v>
      </c>
    </row>
    <row r="15" customFormat="false" ht="25.5" hidden="false" customHeight="false" outlineLevel="0" collapsed="false">
      <c r="A15" s="375" t="s">
        <v>1659</v>
      </c>
      <c r="B15" s="375" t="s">
        <v>1635</v>
      </c>
      <c r="C15" s="377"/>
      <c r="D15" s="378" t="s">
        <v>1660</v>
      </c>
      <c r="E15" s="378" t="s">
        <v>1661</v>
      </c>
      <c r="F15" s="379" t="n">
        <v>1600</v>
      </c>
      <c r="G15" s="379" t="n">
        <v>700</v>
      </c>
      <c r="H15" s="379" t="n">
        <v>900</v>
      </c>
      <c r="I15" s="381" t="n">
        <v>1</v>
      </c>
      <c r="J15" s="382"/>
      <c r="K15" s="382"/>
      <c r="L15" s="384" t="str">
        <f aca="false">IF((I15*J15)&lt;&gt;0,I15*J15,"-")</f>
        <v>-</v>
      </c>
      <c r="M15" s="384" t="str">
        <f aca="false">IF((I15*K15)&lt;&gt;0,I15*K15,"-")</f>
        <v>-</v>
      </c>
      <c r="N15" s="382"/>
      <c r="O15" s="385" t="str">
        <f aca="false">IF((I15*N15)&lt;&gt;0,I15*N15,"-")</f>
        <v>-</v>
      </c>
      <c r="P15" s="403"/>
      <c r="Q15" s="403"/>
      <c r="R15" s="403"/>
      <c r="S15" s="403"/>
      <c r="T15" s="401"/>
      <c r="U15" s="390"/>
      <c r="V15" s="390" t="n">
        <f aca="false">I15*U15</f>
        <v>0</v>
      </c>
    </row>
    <row r="16" customFormat="false" ht="38.25" hidden="false" customHeight="false" outlineLevel="0" collapsed="false">
      <c r="A16" s="375" t="s">
        <v>1662</v>
      </c>
      <c r="B16" s="376" t="s">
        <v>1651</v>
      </c>
      <c r="C16" s="411"/>
      <c r="D16" s="378" t="s">
        <v>1663</v>
      </c>
      <c r="E16" s="412" t="s">
        <v>1664</v>
      </c>
      <c r="F16" s="379"/>
      <c r="G16" s="379"/>
      <c r="H16" s="379"/>
      <c r="I16" s="381" t="n">
        <v>1</v>
      </c>
      <c r="J16" s="382"/>
      <c r="K16" s="382"/>
      <c r="L16" s="384" t="str">
        <f aca="false">IF((I16*J16)&lt;&gt;0,I16*J16,"-")</f>
        <v>-</v>
      </c>
      <c r="M16" s="384" t="str">
        <f aca="false">IF((I16*K16)&lt;&gt;0,I16*K16,"-")</f>
        <v>-</v>
      </c>
      <c r="N16" s="382"/>
      <c r="O16" s="385" t="str">
        <f aca="false">IF((I16*N16)&lt;&gt;0,I16*N16,"-")</f>
        <v>-</v>
      </c>
      <c r="P16" s="386" t="s">
        <v>1665</v>
      </c>
      <c r="Q16" s="408" t="s">
        <v>1665</v>
      </c>
      <c r="R16" s="403"/>
      <c r="S16" s="403"/>
      <c r="T16" s="389" t="s">
        <v>1640</v>
      </c>
      <c r="U16" s="390"/>
      <c r="V16" s="390" t="n">
        <f aca="false">I16*U16</f>
        <v>0</v>
      </c>
    </row>
    <row r="17" customFormat="false" ht="18" hidden="false" customHeight="false" outlineLevel="0" collapsed="false">
      <c r="A17" s="375" t="s">
        <v>1666</v>
      </c>
      <c r="B17" s="376" t="s">
        <v>1667</v>
      </c>
      <c r="C17" s="411"/>
      <c r="D17" s="378" t="s">
        <v>1668</v>
      </c>
      <c r="E17" s="412"/>
      <c r="F17" s="379" t="n">
        <v>1250</v>
      </c>
      <c r="G17" s="379" t="n">
        <v>1500</v>
      </c>
      <c r="H17" s="379" t="n">
        <v>100</v>
      </c>
      <c r="I17" s="381" t="n">
        <v>1</v>
      </c>
      <c r="J17" s="382"/>
      <c r="K17" s="382"/>
      <c r="L17" s="384" t="str">
        <f aca="false">IF((I17*J17)&lt;&gt;0,I17*J17,"-")</f>
        <v>-</v>
      </c>
      <c r="M17" s="384" t="str">
        <f aca="false">IF((I17*K17)&lt;&gt;0,I17*K17,"-")</f>
        <v>-</v>
      </c>
      <c r="N17" s="382"/>
      <c r="O17" s="385" t="str">
        <f aca="false">IF((I17*N17)&lt;&gt;0,I17*N17,"-")</f>
        <v>-</v>
      </c>
      <c r="P17" s="386"/>
      <c r="Q17" s="408"/>
      <c r="R17" s="403"/>
      <c r="S17" s="403"/>
      <c r="T17" s="389"/>
      <c r="U17" s="390"/>
      <c r="V17" s="390" t="n">
        <f aca="false">I17*U17</f>
        <v>0</v>
      </c>
    </row>
    <row r="18" customFormat="false" ht="12.75" hidden="false" customHeight="true" outlineLevel="0" collapsed="false">
      <c r="A18" s="372" t="s">
        <v>1669</v>
      </c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91"/>
      <c r="V18" s="391"/>
    </row>
    <row r="19" s="410" customFormat="true" ht="27.75" hidden="false" customHeight="true" outlineLevel="0" collapsed="false">
      <c r="A19" s="375" t="s">
        <v>1670</v>
      </c>
      <c r="B19" s="375" t="s">
        <v>1635</v>
      </c>
      <c r="C19" s="413"/>
      <c r="D19" s="389" t="s">
        <v>1671</v>
      </c>
      <c r="E19" s="389" t="s">
        <v>1672</v>
      </c>
      <c r="F19" s="405" t="n">
        <v>1300</v>
      </c>
      <c r="G19" s="405" t="n">
        <v>500</v>
      </c>
      <c r="H19" s="406" t="n">
        <v>1800</v>
      </c>
      <c r="I19" s="381" t="n">
        <v>1</v>
      </c>
      <c r="J19" s="382"/>
      <c r="K19" s="382"/>
      <c r="L19" s="384" t="str">
        <f aca="false">IF((I19*J19)&lt;&gt;0,I19*J19,"-")</f>
        <v>-</v>
      </c>
      <c r="M19" s="384" t="str">
        <f aca="false">IF((I19*K19)&lt;&gt;0,I19*K19,"-")</f>
        <v>-</v>
      </c>
      <c r="N19" s="407"/>
      <c r="O19" s="385" t="str">
        <f aca="false">IF((I19*N19)&lt;&gt;0,I19*N19,"-")</f>
        <v>-</v>
      </c>
      <c r="P19" s="386"/>
      <c r="Q19" s="408"/>
      <c r="R19" s="388"/>
      <c r="S19" s="409"/>
      <c r="T19" s="389"/>
      <c r="U19" s="390"/>
      <c r="V19" s="390" t="n">
        <f aca="false">I19*U19</f>
        <v>0</v>
      </c>
    </row>
    <row r="20" s="410" customFormat="true" ht="27" hidden="false" customHeight="true" outlineLevel="0" collapsed="false">
      <c r="A20" s="375" t="s">
        <v>1673</v>
      </c>
      <c r="B20" s="375" t="s">
        <v>1635</v>
      </c>
      <c r="C20" s="413"/>
      <c r="D20" s="389" t="s">
        <v>1671</v>
      </c>
      <c r="E20" s="389" t="s">
        <v>1672</v>
      </c>
      <c r="F20" s="405" t="n">
        <v>1300</v>
      </c>
      <c r="G20" s="405" t="n">
        <v>500</v>
      </c>
      <c r="H20" s="406" t="n">
        <v>1800</v>
      </c>
      <c r="I20" s="381" t="n">
        <v>1</v>
      </c>
      <c r="J20" s="382"/>
      <c r="K20" s="382"/>
      <c r="L20" s="384" t="str">
        <f aca="false">IF((I20*J20)&lt;&gt;0,I20*J20,"-")</f>
        <v>-</v>
      </c>
      <c r="M20" s="384" t="str">
        <f aca="false">IF((I20*K20)&lt;&gt;0,I20*K20,"-")</f>
        <v>-</v>
      </c>
      <c r="N20" s="407"/>
      <c r="O20" s="385" t="str">
        <f aca="false">IF((I20*N20)&lt;&gt;0,I20*N20,"-")</f>
        <v>-</v>
      </c>
      <c r="P20" s="386"/>
      <c r="Q20" s="408"/>
      <c r="R20" s="388"/>
      <c r="S20" s="409"/>
      <c r="T20" s="389"/>
      <c r="U20" s="390"/>
      <c r="V20" s="390" t="n">
        <f aca="false">I20*U20</f>
        <v>0</v>
      </c>
    </row>
    <row r="21" customFormat="false" ht="27.75" hidden="false" customHeight="true" outlineLevel="0" collapsed="false">
      <c r="A21" s="375" t="s">
        <v>1674</v>
      </c>
      <c r="B21" s="375" t="s">
        <v>1635</v>
      </c>
      <c r="C21" s="377"/>
      <c r="D21" s="378" t="s">
        <v>1671</v>
      </c>
      <c r="E21" s="378" t="s">
        <v>1672</v>
      </c>
      <c r="F21" s="379" t="n">
        <v>1300</v>
      </c>
      <c r="G21" s="379" t="n">
        <v>500</v>
      </c>
      <c r="H21" s="380" t="n">
        <v>1800</v>
      </c>
      <c r="I21" s="381" t="n">
        <v>1</v>
      </c>
      <c r="J21" s="382"/>
      <c r="K21" s="383"/>
      <c r="L21" s="384" t="str">
        <f aca="false">IF((I21*J21)&lt;&gt;0,I21*J21,"-")</f>
        <v>-</v>
      </c>
      <c r="M21" s="384" t="str">
        <f aca="false">IF((I21*K21)&lt;&gt;0,I21*K21,"-")</f>
        <v>-</v>
      </c>
      <c r="N21" s="383"/>
      <c r="O21" s="385" t="str">
        <f aca="false">IF((I21*N21)&lt;&gt;0,I21*N21,"-")</f>
        <v>-</v>
      </c>
      <c r="P21" s="386"/>
      <c r="Q21" s="387"/>
      <c r="R21" s="388"/>
      <c r="S21" s="388"/>
      <c r="T21" s="389"/>
      <c r="U21" s="390"/>
      <c r="V21" s="390" t="n">
        <f aca="false">I21*U21</f>
        <v>0</v>
      </c>
    </row>
    <row r="22" customFormat="false" ht="28.5" hidden="false" customHeight="true" outlineLevel="0" collapsed="false">
      <c r="A22" s="375" t="s">
        <v>1675</v>
      </c>
      <c r="B22" s="375" t="s">
        <v>1635</v>
      </c>
      <c r="C22" s="376"/>
      <c r="D22" s="378" t="s">
        <v>1671</v>
      </c>
      <c r="E22" s="378" t="s">
        <v>1672</v>
      </c>
      <c r="F22" s="379" t="n">
        <v>1300</v>
      </c>
      <c r="G22" s="379" t="n">
        <v>500</v>
      </c>
      <c r="H22" s="380" t="n">
        <v>1800</v>
      </c>
      <c r="I22" s="381" t="n">
        <v>1</v>
      </c>
      <c r="J22" s="382"/>
      <c r="K22" s="383"/>
      <c r="L22" s="384" t="str">
        <f aca="false">IF((I22*J22)&lt;&gt;0,I22*J22,"-")</f>
        <v>-</v>
      </c>
      <c r="M22" s="384" t="str">
        <f aca="false">IF((I22*K22)&lt;&gt;0,I22*K22,"-")</f>
        <v>-</v>
      </c>
      <c r="N22" s="383"/>
      <c r="O22" s="385" t="str">
        <f aca="false">IF((I22*N22)&lt;&gt;0,I22*N22,"-")</f>
        <v>-</v>
      </c>
      <c r="P22" s="386"/>
      <c r="Q22" s="387"/>
      <c r="R22" s="388"/>
      <c r="S22" s="388"/>
      <c r="T22" s="389"/>
      <c r="U22" s="390"/>
      <c r="V22" s="390" t="n">
        <f aca="false">I22*U22</f>
        <v>0</v>
      </c>
    </row>
    <row r="23" customFormat="false" ht="11.25" hidden="false" customHeight="true" outlineLevel="0" collapsed="false">
      <c r="A23" s="372" t="s">
        <v>1676</v>
      </c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91"/>
      <c r="V23" s="391"/>
    </row>
    <row r="24" customFormat="false" ht="38.25" hidden="false" customHeight="false" outlineLevel="0" collapsed="false">
      <c r="A24" s="414" t="s">
        <v>1677</v>
      </c>
      <c r="B24" s="377" t="s">
        <v>1646</v>
      </c>
      <c r="C24" s="415"/>
      <c r="D24" s="416" t="s">
        <v>1678</v>
      </c>
      <c r="E24" s="416" t="s">
        <v>1679</v>
      </c>
      <c r="F24" s="417" t="n">
        <v>700</v>
      </c>
      <c r="G24" s="417" t="n">
        <v>750</v>
      </c>
      <c r="H24" s="417" t="n">
        <v>1810</v>
      </c>
      <c r="I24" s="418" t="n">
        <v>1</v>
      </c>
      <c r="J24" s="419" t="n">
        <v>0.31</v>
      </c>
      <c r="K24" s="419"/>
      <c r="L24" s="420" t="n">
        <f aca="false">IF((I24*J24)&lt;&gt;0,I24*J24,"-")</f>
        <v>0.31</v>
      </c>
      <c r="M24" s="420" t="str">
        <f aca="false">IF((I24*K24)&lt;&gt;0,I24*K24,"-")</f>
        <v>-</v>
      </c>
      <c r="N24" s="419"/>
      <c r="O24" s="421" t="str">
        <f aca="false">IF((I24*N24)&lt;&gt;0,I24*N24,"-")</f>
        <v>-</v>
      </c>
      <c r="P24" s="422"/>
      <c r="Q24" s="422"/>
      <c r="R24" s="422"/>
      <c r="S24" s="422"/>
      <c r="T24" s="423"/>
      <c r="U24" s="424"/>
      <c r="V24" s="424" t="n">
        <f aca="false">I24*U24</f>
        <v>0</v>
      </c>
    </row>
    <row r="25" customFormat="false" ht="39.75" hidden="false" customHeight="true" outlineLevel="0" collapsed="false">
      <c r="A25" s="414" t="s">
        <v>1680</v>
      </c>
      <c r="B25" s="377" t="s">
        <v>1646</v>
      </c>
      <c r="C25" s="415"/>
      <c r="D25" s="416" t="s">
        <v>1678</v>
      </c>
      <c r="E25" s="416" t="s">
        <v>1679</v>
      </c>
      <c r="F25" s="417" t="n">
        <v>700</v>
      </c>
      <c r="G25" s="417" t="n">
        <v>750</v>
      </c>
      <c r="H25" s="417" t="n">
        <v>1810</v>
      </c>
      <c r="I25" s="418" t="n">
        <v>1</v>
      </c>
      <c r="J25" s="419" t="n">
        <v>0.31</v>
      </c>
      <c r="K25" s="419"/>
      <c r="L25" s="420" t="n">
        <f aca="false">IF((I25*J25)&lt;&gt;0,I25*J25,"-")</f>
        <v>0.31</v>
      </c>
      <c r="M25" s="420" t="str">
        <f aca="false">IF((I25*K25)&lt;&gt;0,I25*K25,"-")</f>
        <v>-</v>
      </c>
      <c r="N25" s="419"/>
      <c r="O25" s="421" t="str">
        <f aca="false">IF((I25*N25)&lt;&gt;0,I25*N25,"-")</f>
        <v>-</v>
      </c>
      <c r="P25" s="422"/>
      <c r="Q25" s="422"/>
      <c r="R25" s="422"/>
      <c r="S25" s="422"/>
      <c r="T25" s="423"/>
      <c r="U25" s="424"/>
      <c r="V25" s="424" t="n">
        <f aca="false">I25*U25</f>
        <v>0</v>
      </c>
    </row>
    <row r="26" customFormat="false" ht="39.75" hidden="false" customHeight="true" outlineLevel="0" collapsed="false">
      <c r="A26" s="375" t="s">
        <v>1681</v>
      </c>
      <c r="B26" s="377" t="s">
        <v>1646</v>
      </c>
      <c r="C26" s="377"/>
      <c r="D26" s="378" t="s">
        <v>1682</v>
      </c>
      <c r="E26" s="378" t="s">
        <v>1683</v>
      </c>
      <c r="F26" s="417" t="n">
        <v>700</v>
      </c>
      <c r="G26" s="417" t="n">
        <v>750</v>
      </c>
      <c r="H26" s="417" t="n">
        <v>1810</v>
      </c>
      <c r="I26" s="381" t="n">
        <v>1</v>
      </c>
      <c r="J26" s="419" t="n">
        <v>0.31</v>
      </c>
      <c r="K26" s="383"/>
      <c r="L26" s="384" t="n">
        <f aca="false">IF((I26*J26)&lt;&gt;0,I26*J26,"-")</f>
        <v>0.31</v>
      </c>
      <c r="M26" s="384" t="str">
        <f aca="false">IF((I26*K26)&lt;&gt;0,I26*K26,"-")</f>
        <v>-</v>
      </c>
      <c r="N26" s="383"/>
      <c r="O26" s="385" t="str">
        <f aca="false">IF((I26*N26)&lt;&gt;0,I26*N26,"-")</f>
        <v>-</v>
      </c>
      <c r="P26" s="386"/>
      <c r="Q26" s="387"/>
      <c r="R26" s="388"/>
      <c r="S26" s="388"/>
      <c r="T26" s="389"/>
      <c r="U26" s="424"/>
      <c r="V26" s="424" t="n">
        <f aca="false">I26*U26</f>
        <v>0</v>
      </c>
    </row>
    <row r="27" customFormat="false" ht="38.25" hidden="false" customHeight="false" outlineLevel="0" collapsed="false">
      <c r="A27" s="375" t="s">
        <v>1684</v>
      </c>
      <c r="B27" s="377" t="s">
        <v>1646</v>
      </c>
      <c r="C27" s="377"/>
      <c r="D27" s="378" t="s">
        <v>1682</v>
      </c>
      <c r="E27" s="378" t="s">
        <v>1683</v>
      </c>
      <c r="F27" s="417" t="n">
        <v>700</v>
      </c>
      <c r="G27" s="417" t="n">
        <v>750</v>
      </c>
      <c r="H27" s="417" t="n">
        <v>1810</v>
      </c>
      <c r="I27" s="381" t="n">
        <v>1</v>
      </c>
      <c r="J27" s="419" t="n">
        <v>0.31</v>
      </c>
      <c r="K27" s="383"/>
      <c r="L27" s="384" t="n">
        <f aca="false">IF((I27*J27)&lt;&gt;0,I27*J27,"-")</f>
        <v>0.31</v>
      </c>
      <c r="M27" s="384" t="str">
        <f aca="false">IF((I27*K27)&lt;&gt;0,I27*K27,"-")</f>
        <v>-</v>
      </c>
      <c r="N27" s="383"/>
      <c r="O27" s="385" t="str">
        <f aca="false">IF((I27*N27)&lt;&gt;0,I27*N27,"-")</f>
        <v>-</v>
      </c>
      <c r="P27" s="386"/>
      <c r="Q27" s="387"/>
      <c r="R27" s="388"/>
      <c r="S27" s="388"/>
      <c r="T27" s="389"/>
      <c r="U27" s="424"/>
      <c r="V27" s="390" t="n">
        <f aca="false">I26*U27</f>
        <v>0</v>
      </c>
    </row>
    <row r="28" customFormat="false" ht="38.25" hidden="false" customHeight="false" outlineLevel="0" collapsed="false">
      <c r="A28" s="375" t="s">
        <v>1685</v>
      </c>
      <c r="B28" s="377" t="s">
        <v>1646</v>
      </c>
      <c r="C28" s="376"/>
      <c r="D28" s="389" t="s">
        <v>1682</v>
      </c>
      <c r="E28" s="389" t="s">
        <v>1683</v>
      </c>
      <c r="F28" s="417" t="n">
        <v>700</v>
      </c>
      <c r="G28" s="417" t="n">
        <v>750</v>
      </c>
      <c r="H28" s="417" t="n">
        <v>1810</v>
      </c>
      <c r="I28" s="381" t="n">
        <v>1</v>
      </c>
      <c r="J28" s="419" t="n">
        <v>0.31</v>
      </c>
      <c r="K28" s="383"/>
      <c r="L28" s="384" t="n">
        <f aca="false">IF((I28*J28)&lt;&gt;0,I28*J28,"-")</f>
        <v>0.31</v>
      </c>
      <c r="M28" s="384" t="str">
        <f aca="false">IF((I28*K28)&lt;&gt;0,I28*K28,"-")</f>
        <v>-</v>
      </c>
      <c r="N28" s="383"/>
      <c r="O28" s="385" t="str">
        <f aca="false">IF((I28*N28)&lt;&gt;0,I28*N28,"-")</f>
        <v>-</v>
      </c>
      <c r="P28" s="386"/>
      <c r="Q28" s="387"/>
      <c r="R28" s="388"/>
      <c r="S28" s="388"/>
      <c r="T28" s="389"/>
      <c r="U28" s="424"/>
      <c r="V28" s="390" t="n">
        <f aca="false">I24*U28</f>
        <v>0</v>
      </c>
    </row>
    <row r="29" customFormat="false" ht="12.75" hidden="false" customHeight="true" outlineLevel="0" collapsed="false">
      <c r="A29" s="372" t="s">
        <v>1686</v>
      </c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91"/>
      <c r="V29" s="391"/>
    </row>
    <row r="30" customFormat="false" ht="38.25" hidden="false" customHeight="false" outlineLevel="0" collapsed="false">
      <c r="A30" s="375" t="s">
        <v>1687</v>
      </c>
      <c r="B30" s="375" t="s">
        <v>1635</v>
      </c>
      <c r="C30" s="376"/>
      <c r="D30" s="378" t="s">
        <v>1671</v>
      </c>
      <c r="E30" s="378" t="s">
        <v>1672</v>
      </c>
      <c r="F30" s="379" t="n">
        <v>1300</v>
      </c>
      <c r="G30" s="379" t="n">
        <v>500</v>
      </c>
      <c r="H30" s="380" t="n">
        <v>1800</v>
      </c>
      <c r="I30" s="381" t="n">
        <v>1</v>
      </c>
      <c r="J30" s="382"/>
      <c r="K30" s="383"/>
      <c r="L30" s="384" t="str">
        <f aca="false">IF((I30*J30)&lt;&gt;0,I30*J30,"-")</f>
        <v>-</v>
      </c>
      <c r="M30" s="384" t="str">
        <f aca="false">IF((I30*K30)&lt;&gt;0,I30*K30,"-")</f>
        <v>-</v>
      </c>
      <c r="N30" s="383"/>
      <c r="O30" s="385" t="str">
        <f aca="false">IF((I30*N30)&lt;&gt;0,I30*N30,"-")</f>
        <v>-</v>
      </c>
      <c r="P30" s="386"/>
      <c r="Q30" s="387"/>
      <c r="R30" s="388"/>
      <c r="S30" s="388"/>
      <c r="T30" s="389"/>
      <c r="U30" s="390"/>
      <c r="V30" s="390" t="n">
        <f aca="false">I30*U30</f>
        <v>0</v>
      </c>
    </row>
    <row r="31" customFormat="false" ht="39" hidden="false" customHeight="true" outlineLevel="0" collapsed="false">
      <c r="A31" s="375" t="s">
        <v>1688</v>
      </c>
      <c r="B31" s="375" t="s">
        <v>1635</v>
      </c>
      <c r="C31" s="376"/>
      <c r="D31" s="378" t="s">
        <v>1671</v>
      </c>
      <c r="E31" s="378" t="s">
        <v>1672</v>
      </c>
      <c r="F31" s="379" t="n">
        <v>1300</v>
      </c>
      <c r="G31" s="379" t="n">
        <v>500</v>
      </c>
      <c r="H31" s="380" t="n">
        <v>1800</v>
      </c>
      <c r="I31" s="381" t="n">
        <v>1</v>
      </c>
      <c r="J31" s="382"/>
      <c r="K31" s="383"/>
      <c r="L31" s="384" t="str">
        <f aca="false">IF((I31*J31)&lt;&gt;0,I31*J31,"-")</f>
        <v>-</v>
      </c>
      <c r="M31" s="384" t="str">
        <f aca="false">IF((I31*K31)&lt;&gt;0,I31*K31,"-")</f>
        <v>-</v>
      </c>
      <c r="N31" s="383"/>
      <c r="O31" s="385" t="str">
        <f aca="false">IF((I31*N31)&lt;&gt;0,I31*N31,"-")</f>
        <v>-</v>
      </c>
      <c r="P31" s="386"/>
      <c r="Q31" s="387"/>
      <c r="R31" s="388"/>
      <c r="S31" s="388"/>
      <c r="T31" s="389"/>
      <c r="U31" s="390"/>
      <c r="V31" s="390" t="n">
        <f aca="false">I31*U31</f>
        <v>0</v>
      </c>
    </row>
    <row r="32" customFormat="false" ht="12.75" hidden="false" customHeight="true" outlineLevel="0" collapsed="false">
      <c r="A32" s="372" t="s">
        <v>1689</v>
      </c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91"/>
      <c r="V32" s="391"/>
    </row>
    <row r="33" customFormat="false" ht="37.5" hidden="false" customHeight="true" outlineLevel="0" collapsed="false">
      <c r="A33" s="375" t="s">
        <v>1690</v>
      </c>
      <c r="B33" s="375" t="s">
        <v>1635</v>
      </c>
      <c r="C33" s="404"/>
      <c r="D33" s="389" t="s">
        <v>1691</v>
      </c>
      <c r="E33" s="389" t="s">
        <v>1692</v>
      </c>
      <c r="F33" s="405" t="n">
        <v>900</v>
      </c>
      <c r="G33" s="405" t="n">
        <v>600</v>
      </c>
      <c r="H33" s="406" t="n">
        <v>900</v>
      </c>
      <c r="I33" s="381" t="n">
        <v>1</v>
      </c>
      <c r="J33" s="382"/>
      <c r="K33" s="383"/>
      <c r="L33" s="384" t="str">
        <f aca="false">IF((I33*J33)&lt;&gt;0,I33*J33,"-")</f>
        <v>-</v>
      </c>
      <c r="M33" s="384" t="str">
        <f aca="false">IF((I33*K33)&lt;&gt;0,I33*K33,"-")</f>
        <v>-</v>
      </c>
      <c r="N33" s="383"/>
      <c r="O33" s="385" t="str">
        <f aca="false">IF((I33*N33)&lt;&gt;0,I33*N33,"-")</f>
        <v>-</v>
      </c>
      <c r="P33" s="386"/>
      <c r="Q33" s="387"/>
      <c r="R33" s="388"/>
      <c r="S33" s="388"/>
      <c r="T33" s="389"/>
      <c r="U33" s="390"/>
      <c r="V33" s="390" t="n">
        <v>6250</v>
      </c>
    </row>
    <row r="34" customFormat="false" ht="63.75" hidden="false" customHeight="false" outlineLevel="0" collapsed="false">
      <c r="A34" s="375" t="s">
        <v>1693</v>
      </c>
      <c r="B34" s="376" t="s">
        <v>1635</v>
      </c>
      <c r="C34" s="377"/>
      <c r="D34" s="378" t="s">
        <v>1694</v>
      </c>
      <c r="E34" s="378" t="s">
        <v>1695</v>
      </c>
      <c r="F34" s="379" t="n">
        <v>1250</v>
      </c>
      <c r="G34" s="379" t="n">
        <v>750</v>
      </c>
      <c r="H34" s="379" t="n">
        <v>850</v>
      </c>
      <c r="I34" s="381" t="n">
        <v>1</v>
      </c>
      <c r="J34" s="382"/>
      <c r="K34" s="382"/>
      <c r="L34" s="384" t="str">
        <f aca="false">IF((I34*J34)&lt;&gt;0,I34*J34,"-")</f>
        <v>-</v>
      </c>
      <c r="M34" s="384" t="str">
        <f aca="false">IF((I34*K34)&lt;&gt;0,I34*K34,"-")</f>
        <v>-</v>
      </c>
      <c r="N34" s="383"/>
      <c r="O34" s="385" t="str">
        <f aca="false">IF((I34*N34)&lt;&gt;0,I34*N34,"-")</f>
        <v>-</v>
      </c>
      <c r="P34" s="403"/>
      <c r="Q34" s="403"/>
      <c r="R34" s="403"/>
      <c r="S34" s="403"/>
      <c r="T34" s="389" t="s">
        <v>1696</v>
      </c>
      <c r="U34" s="390"/>
      <c r="V34" s="390" t="n">
        <f aca="false">I33*U34</f>
        <v>0</v>
      </c>
    </row>
    <row r="35" customFormat="false" ht="39.75" hidden="false" customHeight="true" outlineLevel="0" collapsed="false">
      <c r="A35" s="375" t="s">
        <v>1697</v>
      </c>
      <c r="B35" s="376" t="s">
        <v>1651</v>
      </c>
      <c r="C35" s="377"/>
      <c r="D35" s="378" t="s">
        <v>1698</v>
      </c>
      <c r="E35" s="425"/>
      <c r="F35" s="379"/>
      <c r="G35" s="379"/>
      <c r="H35" s="380"/>
      <c r="I35" s="381" t="n">
        <v>1</v>
      </c>
      <c r="J35" s="382"/>
      <c r="K35" s="383"/>
      <c r="L35" s="384" t="str">
        <f aca="false">IF((I35*J35)&lt;&gt;0,I35*J35,"-")</f>
        <v>-</v>
      </c>
      <c r="M35" s="384" t="str">
        <f aca="false">IF((I35*K35)&lt;&gt;0,I35*K35,"-")</f>
        <v>-</v>
      </c>
      <c r="N35" s="383"/>
      <c r="O35" s="385" t="str">
        <f aca="false">IF((I35*N35)&lt;&gt;0,I35*N35,"-")</f>
        <v>-</v>
      </c>
      <c r="P35" s="386"/>
      <c r="Q35" s="387"/>
      <c r="R35" s="388"/>
      <c r="S35" s="388"/>
      <c r="T35" s="389" t="s">
        <v>1696</v>
      </c>
      <c r="U35" s="390"/>
      <c r="V35" s="390" t="n">
        <f aca="false">I34*U35</f>
        <v>0</v>
      </c>
    </row>
    <row r="36" s="410" customFormat="true" ht="38.25" hidden="false" customHeight="false" outlineLevel="0" collapsed="false">
      <c r="A36" s="375" t="s">
        <v>1699</v>
      </c>
      <c r="B36" s="375" t="s">
        <v>1635</v>
      </c>
      <c r="C36" s="377"/>
      <c r="D36" s="378" t="s">
        <v>1700</v>
      </c>
      <c r="E36" s="378" t="s">
        <v>1701</v>
      </c>
      <c r="F36" s="379" t="n">
        <v>380</v>
      </c>
      <c r="G36" s="379"/>
      <c r="H36" s="380" t="n">
        <v>620</v>
      </c>
      <c r="I36" s="381" t="n">
        <v>1</v>
      </c>
      <c r="J36" s="382"/>
      <c r="K36" s="382"/>
      <c r="L36" s="384" t="str">
        <f aca="false">IF((I36*J36)&lt;&gt;0,I36*J36,"-")</f>
        <v>-</v>
      </c>
      <c r="M36" s="384" t="str">
        <f aca="false">IF((I36*K36)&lt;&gt;0,I36*K36,"-")</f>
        <v>-</v>
      </c>
      <c r="N36" s="407"/>
      <c r="O36" s="385" t="str">
        <f aca="false">IF((I36*N36)&lt;&gt;0,I36*N36,"-")</f>
        <v>-</v>
      </c>
      <c r="P36" s="386" t="s">
        <v>1665</v>
      </c>
      <c r="Q36" s="408"/>
      <c r="R36" s="388" t="s">
        <v>1665</v>
      </c>
      <c r="S36" s="409" t="s">
        <v>1665</v>
      </c>
      <c r="T36" s="389"/>
      <c r="U36" s="390"/>
      <c r="V36" s="390" t="n">
        <f aca="false">I35*U36</f>
        <v>0</v>
      </c>
    </row>
    <row r="37" customFormat="false" ht="114.75" hidden="false" customHeight="false" outlineLevel="0" collapsed="false">
      <c r="A37" s="375" t="s">
        <v>1702</v>
      </c>
      <c r="B37" s="375" t="s">
        <v>1703</v>
      </c>
      <c r="C37" s="377"/>
      <c r="D37" s="378" t="s">
        <v>1704</v>
      </c>
      <c r="E37" s="389" t="s">
        <v>1705</v>
      </c>
      <c r="F37" s="379" t="n">
        <v>640</v>
      </c>
      <c r="G37" s="379" t="n">
        <v>750</v>
      </c>
      <c r="H37" s="380" t="n">
        <v>1650</v>
      </c>
      <c r="I37" s="381" t="n">
        <v>1</v>
      </c>
      <c r="J37" s="382"/>
      <c r="K37" s="383" t="n">
        <v>14.9</v>
      </c>
      <c r="L37" s="384" t="str">
        <f aca="false">IF((I37*J37)&lt;&gt;0,I37*J37,"-")</f>
        <v>-</v>
      </c>
      <c r="M37" s="384" t="n">
        <f aca="false">IF((I37*K37)&lt;&gt;0,I37*K37,"-")</f>
        <v>14.9</v>
      </c>
      <c r="N37" s="383"/>
      <c r="O37" s="385" t="str">
        <f aca="false">IF((I37*N37)&lt;&gt;0,I37*N37,"-")</f>
        <v>-</v>
      </c>
      <c r="P37" s="386"/>
      <c r="Q37" s="387"/>
      <c r="R37" s="388"/>
      <c r="S37" s="388"/>
      <c r="T37" s="389"/>
      <c r="U37" s="390"/>
      <c r="V37" s="390" t="n">
        <f aca="false">I36*U37</f>
        <v>0</v>
      </c>
    </row>
    <row r="38" s="410" customFormat="true" ht="24.75" hidden="false" customHeight="true" outlineLevel="0" collapsed="false">
      <c r="A38" s="375" t="s">
        <v>1706</v>
      </c>
      <c r="B38" s="375" t="s">
        <v>1703</v>
      </c>
      <c r="C38" s="377"/>
      <c r="D38" s="378" t="s">
        <v>1707</v>
      </c>
      <c r="E38" s="378" t="s">
        <v>1708</v>
      </c>
      <c r="F38" s="379" t="n">
        <v>360</v>
      </c>
      <c r="G38" s="379" t="n">
        <v>500</v>
      </c>
      <c r="H38" s="379" t="n">
        <v>750</v>
      </c>
      <c r="I38" s="381" t="n">
        <v>1</v>
      </c>
      <c r="J38" s="382"/>
      <c r="K38" s="383"/>
      <c r="L38" s="384" t="str">
        <f aca="false">IF((I38*J38)&lt;&gt;0,I38*J38,"-")</f>
        <v>-</v>
      </c>
      <c r="M38" s="384" t="str">
        <f aca="false">IF((I38*K38)&lt;&gt;0,I38*K38,"-")</f>
        <v>-</v>
      </c>
      <c r="N38" s="383"/>
      <c r="O38" s="385" t="str">
        <f aca="false">IF((I38*N38)&lt;&gt;0,I38*N38,"-")</f>
        <v>-</v>
      </c>
      <c r="P38" s="386"/>
      <c r="Q38" s="387"/>
      <c r="R38" s="388" t="s">
        <v>1665</v>
      </c>
      <c r="S38" s="388"/>
      <c r="T38" s="389"/>
      <c r="U38" s="390"/>
      <c r="V38" s="390" t="n">
        <f aca="false">I37*U38</f>
        <v>0</v>
      </c>
    </row>
    <row r="39" customFormat="false" ht="115.5" hidden="false" customHeight="true" outlineLevel="0" collapsed="false">
      <c r="A39" s="375" t="s">
        <v>1709</v>
      </c>
      <c r="B39" s="411" t="s">
        <v>1635</v>
      </c>
      <c r="C39" s="377"/>
      <c r="D39" s="378" t="s">
        <v>1710</v>
      </c>
      <c r="E39" s="378" t="s">
        <v>1711</v>
      </c>
      <c r="F39" s="379" t="n">
        <v>1150</v>
      </c>
      <c r="G39" s="379" t="n">
        <v>750</v>
      </c>
      <c r="H39" s="379" t="n">
        <v>850</v>
      </c>
      <c r="I39" s="381" t="n">
        <v>1</v>
      </c>
      <c r="J39" s="382"/>
      <c r="K39" s="382"/>
      <c r="L39" s="384" t="str">
        <f aca="false">IF((I39*J39)&lt;&gt;0,I39*J39,"-")</f>
        <v>-</v>
      </c>
      <c r="M39" s="384" t="str">
        <f aca="false">IF((I39*K39)&lt;&gt;0,I39*K39,"-")</f>
        <v>-</v>
      </c>
      <c r="N39" s="407"/>
      <c r="O39" s="385" t="str">
        <f aca="false">IF((I39*N39)&lt;&gt;0,I39*N39,"-")</f>
        <v>-</v>
      </c>
      <c r="P39" s="403"/>
      <c r="Q39" s="403"/>
      <c r="R39" s="403"/>
      <c r="S39" s="403"/>
      <c r="T39" s="389"/>
      <c r="U39" s="390"/>
      <c r="V39" s="390" t="n">
        <f aca="false">I38*U39</f>
        <v>0</v>
      </c>
    </row>
    <row r="40" customFormat="false" ht="38.25" hidden="false" customHeight="false" outlineLevel="0" collapsed="false">
      <c r="A40" s="375" t="s">
        <v>1712</v>
      </c>
      <c r="B40" s="375" t="s">
        <v>1635</v>
      </c>
      <c r="C40" s="377"/>
      <c r="D40" s="378" t="s">
        <v>1671</v>
      </c>
      <c r="E40" s="378" t="s">
        <v>1672</v>
      </c>
      <c r="F40" s="379" t="n">
        <v>1400</v>
      </c>
      <c r="G40" s="379" t="n">
        <v>500</v>
      </c>
      <c r="H40" s="380" t="n">
        <v>1800</v>
      </c>
      <c r="I40" s="381" t="n">
        <v>1</v>
      </c>
      <c r="J40" s="382"/>
      <c r="K40" s="383"/>
      <c r="L40" s="384" t="str">
        <f aca="false">IF((I40*J40)&lt;&gt;0,I40*J40,"-")</f>
        <v>-</v>
      </c>
      <c r="M40" s="384" t="str">
        <f aca="false">IF((I40*K40)&lt;&gt;0,I40*K40,"-")</f>
        <v>-</v>
      </c>
      <c r="N40" s="383"/>
      <c r="O40" s="385" t="str">
        <f aca="false">IF((I40*N40)&lt;&gt;0,I40*N40,"-")</f>
        <v>-</v>
      </c>
      <c r="P40" s="386" t="s">
        <v>1665</v>
      </c>
      <c r="Q40" s="408" t="s">
        <v>1665</v>
      </c>
      <c r="R40" s="388" t="s">
        <v>1665</v>
      </c>
      <c r="S40" s="388"/>
      <c r="T40" s="389"/>
      <c r="U40" s="390"/>
      <c r="V40" s="390" t="n">
        <f aca="false">I39*U40</f>
        <v>0</v>
      </c>
    </row>
    <row r="41" customFormat="false" ht="12.75" hidden="false" customHeight="true" outlineLevel="0" collapsed="false">
      <c r="A41" s="372" t="s">
        <v>1713</v>
      </c>
      <c r="B41" s="372"/>
      <c r="C41" s="372"/>
      <c r="D41" s="372"/>
      <c r="E41" s="372"/>
      <c r="F41" s="372"/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  <c r="S41" s="372"/>
      <c r="T41" s="372"/>
      <c r="U41" s="391"/>
      <c r="V41" s="391"/>
    </row>
    <row r="42" customFormat="false" ht="39" hidden="false" customHeight="true" outlineLevel="0" collapsed="false">
      <c r="A42" s="375" t="s">
        <v>1714</v>
      </c>
      <c r="B42" s="375" t="s">
        <v>1635</v>
      </c>
      <c r="C42" s="404"/>
      <c r="D42" s="389" t="s">
        <v>1691</v>
      </c>
      <c r="E42" s="389" t="s">
        <v>1692</v>
      </c>
      <c r="F42" s="405" t="n">
        <v>900</v>
      </c>
      <c r="G42" s="405" t="n">
        <v>600</v>
      </c>
      <c r="H42" s="406" t="n">
        <v>900</v>
      </c>
      <c r="I42" s="381" t="n">
        <v>1</v>
      </c>
      <c r="J42" s="382"/>
      <c r="K42" s="383"/>
      <c r="L42" s="384" t="str">
        <f aca="false">IF((I42*J42)&lt;&gt;0,I42*J42,"-")</f>
        <v>-</v>
      </c>
      <c r="M42" s="384" t="str">
        <f aca="false">IF((I42*K42)&lt;&gt;0,I42*K42,"-")</f>
        <v>-</v>
      </c>
      <c r="N42" s="383"/>
      <c r="O42" s="385" t="str">
        <f aca="false">IF((I42*N42)&lt;&gt;0,I42*N42,"-")</f>
        <v>-</v>
      </c>
      <c r="P42" s="386"/>
      <c r="Q42" s="387"/>
      <c r="R42" s="388"/>
      <c r="S42" s="388"/>
      <c r="T42" s="389"/>
      <c r="U42" s="390"/>
      <c r="V42" s="390" t="n">
        <f aca="false">I41*U42</f>
        <v>0</v>
      </c>
    </row>
    <row r="43" customFormat="false" ht="38.25" hidden="false" customHeight="false" outlineLevel="0" collapsed="false">
      <c r="A43" s="375" t="s">
        <v>1715</v>
      </c>
      <c r="B43" s="375" t="s">
        <v>1635</v>
      </c>
      <c r="C43" s="404"/>
      <c r="D43" s="389" t="s">
        <v>1716</v>
      </c>
      <c r="E43" s="389" t="s">
        <v>1717</v>
      </c>
      <c r="F43" s="405" t="n">
        <v>1600</v>
      </c>
      <c r="G43" s="405" t="n">
        <v>700</v>
      </c>
      <c r="H43" s="406" t="n">
        <v>900</v>
      </c>
      <c r="I43" s="381" t="n">
        <v>1</v>
      </c>
      <c r="J43" s="382"/>
      <c r="K43" s="383"/>
      <c r="L43" s="384" t="str">
        <f aca="false">IF((I43*J43)&lt;&gt;0,I43*J43,"-")</f>
        <v>-</v>
      </c>
      <c r="M43" s="384" t="str">
        <f aca="false">IF((I43*K43)&lt;&gt;0,I43*K43,"-")</f>
        <v>-</v>
      </c>
      <c r="N43" s="383"/>
      <c r="O43" s="385" t="str">
        <f aca="false">IF((I43*N43)&lt;&gt;0,I43*N43,"-")</f>
        <v>-</v>
      </c>
      <c r="P43" s="386"/>
      <c r="Q43" s="387"/>
      <c r="R43" s="388"/>
      <c r="S43" s="388"/>
      <c r="T43" s="389" t="s">
        <v>1718</v>
      </c>
      <c r="U43" s="390"/>
      <c r="V43" s="390" t="n">
        <f aca="false">I42*U43</f>
        <v>0</v>
      </c>
    </row>
    <row r="44" customFormat="false" ht="38.25" hidden="false" customHeight="false" outlineLevel="0" collapsed="false">
      <c r="A44" s="375" t="s">
        <v>1719</v>
      </c>
      <c r="B44" s="375" t="s">
        <v>1635</v>
      </c>
      <c r="C44" s="377"/>
      <c r="D44" s="378" t="s">
        <v>1700</v>
      </c>
      <c r="E44" s="378" t="s">
        <v>1701</v>
      </c>
      <c r="F44" s="379" t="n">
        <v>380</v>
      </c>
      <c r="G44" s="379"/>
      <c r="H44" s="380" t="n">
        <v>620</v>
      </c>
      <c r="I44" s="381" t="n">
        <v>1</v>
      </c>
      <c r="J44" s="382"/>
      <c r="K44" s="383"/>
      <c r="L44" s="384" t="str">
        <f aca="false">IF((I44*J44)&lt;&gt;0,I44*J44,"-")</f>
        <v>-</v>
      </c>
      <c r="M44" s="384" t="str">
        <f aca="false">IF((I44*K44)&lt;&gt;0,I44*K44,"-")</f>
        <v>-</v>
      </c>
      <c r="N44" s="383"/>
      <c r="O44" s="385" t="str">
        <f aca="false">IF((I44*N44)&lt;&gt;0,I44*N44,"-")</f>
        <v>-</v>
      </c>
      <c r="P44" s="386"/>
      <c r="Q44" s="387"/>
      <c r="R44" s="388"/>
      <c r="S44" s="388"/>
      <c r="T44" s="389"/>
      <c r="U44" s="390"/>
      <c r="V44" s="390" t="n">
        <f aca="false">I43*U44</f>
        <v>0</v>
      </c>
    </row>
    <row r="45" customFormat="false" ht="25.5" hidden="false" customHeight="false" outlineLevel="0" collapsed="false">
      <c r="A45" s="375" t="s">
        <v>1720</v>
      </c>
      <c r="B45" s="411" t="s">
        <v>1651</v>
      </c>
      <c r="C45" s="377"/>
      <c r="D45" s="378" t="s">
        <v>1698</v>
      </c>
      <c r="E45" s="378" t="s">
        <v>1721</v>
      </c>
      <c r="F45" s="379"/>
      <c r="G45" s="379"/>
      <c r="H45" s="379"/>
      <c r="I45" s="381" t="n">
        <v>1</v>
      </c>
      <c r="J45" s="382"/>
      <c r="K45" s="382"/>
      <c r="L45" s="384" t="str">
        <f aca="false">IF((I45*J45)&lt;&gt;0,I45*J45,"-")</f>
        <v>-</v>
      </c>
      <c r="M45" s="384" t="str">
        <f aca="false">IF((I45*K45)&lt;&gt;0,I45*K45,"-")</f>
        <v>-</v>
      </c>
      <c r="N45" s="382"/>
      <c r="O45" s="385" t="str">
        <f aca="false">IF((I45*N45)&lt;&gt;0,I45*N45,"-")</f>
        <v>-</v>
      </c>
      <c r="P45" s="403"/>
      <c r="Q45" s="403"/>
      <c r="R45" s="403"/>
      <c r="S45" s="403"/>
      <c r="T45" s="389"/>
      <c r="U45" s="390"/>
      <c r="V45" s="390" t="n">
        <f aca="false">I44*U45</f>
        <v>0</v>
      </c>
    </row>
    <row r="46" customFormat="false" ht="38.25" hidden="false" customHeight="false" outlineLevel="0" collapsed="false">
      <c r="A46" s="375" t="s">
        <v>1722</v>
      </c>
      <c r="B46" s="376" t="s">
        <v>1635</v>
      </c>
      <c r="C46" s="376"/>
      <c r="D46" s="389" t="s">
        <v>1723</v>
      </c>
      <c r="E46" s="389" t="s">
        <v>1672</v>
      </c>
      <c r="F46" s="405" t="n">
        <v>1000</v>
      </c>
      <c r="G46" s="405" t="n">
        <v>700</v>
      </c>
      <c r="H46" s="406" t="n">
        <v>1800</v>
      </c>
      <c r="I46" s="381" t="n">
        <v>1</v>
      </c>
      <c r="J46" s="382"/>
      <c r="K46" s="383"/>
      <c r="L46" s="384" t="str">
        <f aca="false">IF((I46*J46)&lt;&gt;0,I46*J46,"-")</f>
        <v>-</v>
      </c>
      <c r="M46" s="384" t="str">
        <f aca="false">IF((I46*K46)&lt;&gt;0,I46*K46,"-")</f>
        <v>-</v>
      </c>
      <c r="N46" s="383"/>
      <c r="O46" s="385" t="str">
        <f aca="false">IF((I46*N46)&lt;&gt;0,I46*N46,"-")</f>
        <v>-</v>
      </c>
      <c r="P46" s="386"/>
      <c r="Q46" s="387"/>
      <c r="R46" s="388"/>
      <c r="S46" s="388"/>
      <c r="T46" s="389"/>
      <c r="U46" s="390"/>
      <c r="V46" s="390" t="n">
        <f aca="false">I45*U46</f>
        <v>0</v>
      </c>
    </row>
    <row r="47" customFormat="false" ht="12.75" hidden="false" customHeight="true" outlineLevel="0" collapsed="false">
      <c r="A47" s="372" t="s">
        <v>1724</v>
      </c>
      <c r="B47" s="372"/>
      <c r="C47" s="372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  <c r="U47" s="391"/>
      <c r="V47" s="391"/>
    </row>
    <row r="48" customFormat="false" ht="25.5" hidden="false" customHeight="true" outlineLevel="0" collapsed="false">
      <c r="A48" s="375" t="s">
        <v>1725</v>
      </c>
      <c r="B48" s="375" t="s">
        <v>1635</v>
      </c>
      <c r="C48" s="377"/>
      <c r="D48" s="378" t="s">
        <v>1726</v>
      </c>
      <c r="E48" s="378" t="s">
        <v>1727</v>
      </c>
      <c r="F48" s="379" t="n">
        <v>1100</v>
      </c>
      <c r="G48" s="379" t="n">
        <v>700</v>
      </c>
      <c r="H48" s="380" t="n">
        <v>900</v>
      </c>
      <c r="I48" s="381" t="n">
        <v>1</v>
      </c>
      <c r="J48" s="382"/>
      <c r="K48" s="383"/>
      <c r="L48" s="384" t="str">
        <f aca="false">IF((I48*J48)&lt;&gt;0,I48*J48,"-")</f>
        <v>-</v>
      </c>
      <c r="M48" s="384" t="str">
        <f aca="false">IF((I48*K48)&lt;&gt;0,I48*K48,"-")</f>
        <v>-</v>
      </c>
      <c r="N48" s="383"/>
      <c r="O48" s="385" t="str">
        <f aca="false">IF((I48*N48)&lt;&gt;0,I48*N48,"-")</f>
        <v>-</v>
      </c>
      <c r="P48" s="386"/>
      <c r="Q48" s="387"/>
      <c r="R48" s="388"/>
      <c r="S48" s="388"/>
      <c r="T48" s="389" t="s">
        <v>1718</v>
      </c>
      <c r="U48" s="390"/>
      <c r="V48" s="390" t="n">
        <f aca="false">I47*U48</f>
        <v>0</v>
      </c>
    </row>
    <row r="49" customFormat="false" ht="25.5" hidden="false" customHeight="false" outlineLevel="0" collapsed="false">
      <c r="A49" s="414" t="s">
        <v>1728</v>
      </c>
      <c r="B49" s="415" t="s">
        <v>1646</v>
      </c>
      <c r="C49" s="415"/>
      <c r="D49" s="425" t="s">
        <v>1729</v>
      </c>
      <c r="E49" s="378" t="s">
        <v>1730</v>
      </c>
      <c r="F49" s="417" t="n">
        <v>600</v>
      </c>
      <c r="G49" s="417" t="n">
        <v>600</v>
      </c>
      <c r="H49" s="417" t="n">
        <v>820</v>
      </c>
      <c r="I49" s="381" t="n">
        <v>1</v>
      </c>
      <c r="J49" s="419" t="n">
        <v>0.2</v>
      </c>
      <c r="K49" s="419"/>
      <c r="L49" s="420" t="n">
        <f aca="false">IF((I49*J49)&lt;&gt;0,I49*J49,"-")</f>
        <v>0.2</v>
      </c>
      <c r="M49" s="420" t="str">
        <f aca="false">IF((I49*K49)&lt;&gt;0,I49*K49,"-")</f>
        <v>-</v>
      </c>
      <c r="N49" s="426"/>
      <c r="O49" s="421" t="str">
        <f aca="false">IF((I49*N49)&lt;&gt;0,I49*N49,"-")</f>
        <v>-</v>
      </c>
      <c r="P49" s="422"/>
      <c r="Q49" s="422"/>
      <c r="R49" s="422"/>
      <c r="S49" s="422"/>
      <c r="T49" s="423"/>
      <c r="U49" s="390"/>
      <c r="V49" s="390" t="n">
        <f aca="false">I48*U49</f>
        <v>0</v>
      </c>
    </row>
    <row r="50" customFormat="false" ht="12.75" hidden="false" customHeight="true" outlineLevel="0" collapsed="false">
      <c r="A50" s="372" t="s">
        <v>1731</v>
      </c>
      <c r="B50" s="372"/>
      <c r="C50" s="372"/>
      <c r="D50" s="372"/>
      <c r="E50" s="372"/>
      <c r="F50" s="372"/>
      <c r="G50" s="372"/>
      <c r="H50" s="372"/>
      <c r="I50" s="372"/>
      <c r="J50" s="372"/>
      <c r="K50" s="372"/>
      <c r="L50" s="372"/>
      <c r="M50" s="372"/>
      <c r="N50" s="372"/>
      <c r="O50" s="372"/>
      <c r="P50" s="372"/>
      <c r="Q50" s="372"/>
      <c r="R50" s="372"/>
      <c r="S50" s="372"/>
      <c r="T50" s="372"/>
      <c r="U50" s="391"/>
      <c r="V50" s="391"/>
    </row>
    <row r="51" customFormat="false" ht="63.75" hidden="false" customHeight="false" outlineLevel="0" collapsed="false">
      <c r="A51" s="375" t="s">
        <v>1732</v>
      </c>
      <c r="B51" s="376" t="s">
        <v>1651</v>
      </c>
      <c r="C51" s="377"/>
      <c r="D51" s="378" t="s">
        <v>1733</v>
      </c>
      <c r="E51" s="378" t="s">
        <v>1734</v>
      </c>
      <c r="F51" s="379" t="n">
        <v>720</v>
      </c>
      <c r="G51" s="379" t="n">
        <v>630</v>
      </c>
      <c r="H51" s="379" t="n">
        <v>1320</v>
      </c>
      <c r="I51" s="381" t="n">
        <v>1</v>
      </c>
      <c r="J51" s="382"/>
      <c r="K51" s="382" t="n">
        <v>2.25</v>
      </c>
      <c r="L51" s="384" t="str">
        <f aca="false">IF((I51*J51)&lt;&gt;0,I51*J51,"-")</f>
        <v>-</v>
      </c>
      <c r="M51" s="384" t="n">
        <f aca="false">IF((I51*K51)&lt;&gt;0,I51*K51,"-")</f>
        <v>2.25</v>
      </c>
      <c r="N51" s="383"/>
      <c r="O51" s="385" t="str">
        <f aca="false">IF((I51*N51)&lt;&gt;0,I51*N51,"-")</f>
        <v>-</v>
      </c>
      <c r="P51" s="403"/>
      <c r="Q51" s="403"/>
      <c r="R51" s="403"/>
      <c r="S51" s="403"/>
      <c r="T51" s="401"/>
      <c r="U51" s="390"/>
      <c r="V51" s="390" t="n">
        <f aca="false">I50*U51</f>
        <v>0</v>
      </c>
    </row>
    <row r="52" customFormat="false" ht="25.5" hidden="false" customHeight="false" outlineLevel="0" collapsed="false">
      <c r="A52" s="375" t="s">
        <v>1735</v>
      </c>
      <c r="B52" s="376" t="s">
        <v>1651</v>
      </c>
      <c r="C52" s="376"/>
      <c r="D52" s="378" t="s">
        <v>1736</v>
      </c>
      <c r="E52" s="378" t="s">
        <v>1737</v>
      </c>
      <c r="F52" s="379"/>
      <c r="G52" s="379"/>
      <c r="H52" s="380"/>
      <c r="I52" s="381" t="n">
        <v>1</v>
      </c>
      <c r="J52" s="382"/>
      <c r="K52" s="383"/>
      <c r="L52" s="384" t="str">
        <f aca="false">IF((I52*J52)&lt;&gt;0,I52*J52,"-")</f>
        <v>-</v>
      </c>
      <c r="M52" s="384" t="str">
        <f aca="false">IF((I52*K52)&lt;&gt;0,I52*K52,"-")</f>
        <v>-</v>
      </c>
      <c r="N52" s="383"/>
      <c r="O52" s="385" t="str">
        <f aca="false">IF((I52*N52)&lt;&gt;0,I52*N52,"-")</f>
        <v>-</v>
      </c>
      <c r="P52" s="386"/>
      <c r="Q52" s="387"/>
      <c r="R52" s="388"/>
      <c r="S52" s="388"/>
      <c r="T52" s="389"/>
      <c r="U52" s="390"/>
      <c r="V52" s="390" t="n">
        <f aca="false">I51*U52</f>
        <v>0</v>
      </c>
    </row>
    <row r="53" s="410" customFormat="true" ht="25.5" hidden="false" customHeight="false" outlineLevel="0" collapsed="false">
      <c r="A53" s="375" t="s">
        <v>1738</v>
      </c>
      <c r="B53" s="376" t="s">
        <v>1651</v>
      </c>
      <c r="C53" s="377"/>
      <c r="D53" s="425" t="s">
        <v>1739</v>
      </c>
      <c r="E53" s="378" t="s">
        <v>1740</v>
      </c>
      <c r="F53" s="379"/>
      <c r="G53" s="379"/>
      <c r="H53" s="380"/>
      <c r="I53" s="381" t="n">
        <v>1</v>
      </c>
      <c r="J53" s="382"/>
      <c r="K53" s="383"/>
      <c r="L53" s="384" t="str">
        <f aca="false">IF((I53*J53)&lt;&gt;0,I53*J53,"-")</f>
        <v>-</v>
      </c>
      <c r="M53" s="384" t="str">
        <f aca="false">IF((I53*K53)&lt;&gt;0,I53*K53,"-")</f>
        <v>-</v>
      </c>
      <c r="N53" s="383"/>
      <c r="O53" s="385" t="str">
        <f aca="false">IF((I53*N53)&lt;&gt;0,I53*N53,"-")</f>
        <v>-</v>
      </c>
      <c r="P53" s="386"/>
      <c r="Q53" s="387"/>
      <c r="R53" s="388"/>
      <c r="S53" s="388"/>
      <c r="T53" s="389"/>
      <c r="U53" s="390"/>
      <c r="V53" s="390" t="n">
        <f aca="false">I52*U53</f>
        <v>0</v>
      </c>
    </row>
    <row r="54" customFormat="false" ht="25.5" hidden="false" customHeight="false" outlineLevel="0" collapsed="false">
      <c r="A54" s="375" t="s">
        <v>1741</v>
      </c>
      <c r="B54" s="376" t="s">
        <v>1651</v>
      </c>
      <c r="C54" s="377"/>
      <c r="D54" s="378" t="s">
        <v>1742</v>
      </c>
      <c r="E54" s="378" t="s">
        <v>1743</v>
      </c>
      <c r="F54" s="379"/>
      <c r="G54" s="379"/>
      <c r="H54" s="380"/>
      <c r="I54" s="381" t="n">
        <v>1</v>
      </c>
      <c r="J54" s="382"/>
      <c r="K54" s="383"/>
      <c r="L54" s="384" t="str">
        <f aca="false">IF((I54*J54)&lt;&gt;0,I54*J54,"-")</f>
        <v>-</v>
      </c>
      <c r="M54" s="384" t="str">
        <f aca="false">IF((I54*K54)&lt;&gt;0,I54*K54,"-")</f>
        <v>-</v>
      </c>
      <c r="N54" s="383"/>
      <c r="O54" s="385" t="str">
        <f aca="false">IF((I54*N54)&lt;&gt;0,I54*N54,"-")</f>
        <v>-</v>
      </c>
      <c r="P54" s="386"/>
      <c r="Q54" s="408"/>
      <c r="R54" s="388"/>
      <c r="S54" s="388"/>
      <c r="T54" s="389"/>
      <c r="U54" s="390"/>
      <c r="V54" s="390" t="n">
        <f aca="false">I53*U54</f>
        <v>0</v>
      </c>
    </row>
    <row r="55" customFormat="false" ht="38.25" hidden="false" customHeight="false" outlineLevel="0" collapsed="false">
      <c r="A55" s="375" t="s">
        <v>1744</v>
      </c>
      <c r="B55" s="375" t="s">
        <v>1635</v>
      </c>
      <c r="C55" s="377"/>
      <c r="D55" s="378" t="s">
        <v>1745</v>
      </c>
      <c r="E55" s="378" t="s">
        <v>1746</v>
      </c>
      <c r="F55" s="379" t="n">
        <v>1900</v>
      </c>
      <c r="G55" s="379" t="n">
        <v>700</v>
      </c>
      <c r="H55" s="380" t="n">
        <v>900</v>
      </c>
      <c r="I55" s="381" t="n">
        <v>1</v>
      </c>
      <c r="J55" s="382" t="n">
        <v>0</v>
      </c>
      <c r="K55" s="383"/>
      <c r="L55" s="384" t="n">
        <v>0</v>
      </c>
      <c r="M55" s="384" t="str">
        <f aca="false">IF((I55*K55)&lt;&gt;0,I55*K55,"-")</f>
        <v>-</v>
      </c>
      <c r="N55" s="383"/>
      <c r="O55" s="385" t="str">
        <f aca="false">IF((I55*N55)&lt;&gt;0,I55*N55,"-")</f>
        <v>-</v>
      </c>
      <c r="P55" s="386"/>
      <c r="Q55" s="408"/>
      <c r="R55" s="388"/>
      <c r="S55" s="388"/>
      <c r="T55" s="389" t="s">
        <v>1718</v>
      </c>
      <c r="U55" s="390"/>
      <c r="V55" s="390" t="n">
        <f aca="false">I54*U55</f>
        <v>0</v>
      </c>
    </row>
    <row r="56" s="410" customFormat="true" ht="12.75" hidden="false" customHeight="true" outlineLevel="0" collapsed="false">
      <c r="A56" s="372" t="s">
        <v>1747</v>
      </c>
      <c r="B56" s="372"/>
      <c r="C56" s="372"/>
      <c r="D56" s="372"/>
      <c r="E56" s="372"/>
      <c r="F56" s="372"/>
      <c r="G56" s="372"/>
      <c r="H56" s="372"/>
      <c r="I56" s="372"/>
      <c r="J56" s="372"/>
      <c r="K56" s="372"/>
      <c r="L56" s="372"/>
      <c r="M56" s="372"/>
      <c r="N56" s="372"/>
      <c r="O56" s="372"/>
      <c r="P56" s="372"/>
      <c r="Q56" s="372"/>
      <c r="R56" s="372"/>
      <c r="S56" s="372"/>
      <c r="T56" s="372"/>
      <c r="U56" s="391"/>
      <c r="V56" s="391"/>
    </row>
    <row r="57" customFormat="false" ht="38.25" hidden="false" customHeight="false" outlineLevel="0" collapsed="false">
      <c r="A57" s="375" t="s">
        <v>1748</v>
      </c>
      <c r="B57" s="376" t="s">
        <v>1635</v>
      </c>
      <c r="C57" s="404"/>
      <c r="D57" s="389" t="s">
        <v>1749</v>
      </c>
      <c r="E57" s="389" t="s">
        <v>1750</v>
      </c>
      <c r="F57" s="405" t="n">
        <v>2900</v>
      </c>
      <c r="G57" s="405" t="n">
        <v>700</v>
      </c>
      <c r="H57" s="406" t="n">
        <v>900</v>
      </c>
      <c r="I57" s="381" t="n">
        <v>1</v>
      </c>
      <c r="J57" s="382"/>
      <c r="K57" s="383"/>
      <c r="L57" s="384" t="str">
        <f aca="false">IF((I57*J57)&lt;&gt;0,I57*J57,"-")</f>
        <v>-</v>
      </c>
      <c r="M57" s="384" t="str">
        <f aca="false">IF((I57*K57)&lt;&gt;0,I57*K57,"-")</f>
        <v>-</v>
      </c>
      <c r="N57" s="383"/>
      <c r="O57" s="385" t="str">
        <f aca="false">IF((I57*N57)&lt;&gt;0,I57*N57,"-")</f>
        <v>-</v>
      </c>
      <c r="P57" s="386"/>
      <c r="Q57" s="387"/>
      <c r="R57" s="388" t="s">
        <v>1665</v>
      </c>
      <c r="S57" s="388"/>
      <c r="T57" s="389" t="s">
        <v>1718</v>
      </c>
      <c r="U57" s="390"/>
      <c r="V57" s="390" t="n">
        <f aca="false">I56*U57</f>
        <v>0</v>
      </c>
    </row>
    <row r="58" customFormat="false" ht="25.5" hidden="false" customHeight="false" outlineLevel="0" collapsed="false">
      <c r="A58" s="375" t="s">
        <v>1751</v>
      </c>
      <c r="B58" s="415" t="s">
        <v>1646</v>
      </c>
      <c r="C58" s="415"/>
      <c r="D58" s="425" t="s">
        <v>1729</v>
      </c>
      <c r="E58" s="378" t="s">
        <v>1730</v>
      </c>
      <c r="F58" s="417" t="n">
        <v>600</v>
      </c>
      <c r="G58" s="417" t="n">
        <v>600</v>
      </c>
      <c r="H58" s="417" t="n">
        <v>820</v>
      </c>
      <c r="I58" s="381" t="n">
        <v>1</v>
      </c>
      <c r="J58" s="419" t="n">
        <v>0.2</v>
      </c>
      <c r="K58" s="419"/>
      <c r="L58" s="420" t="n">
        <f aca="false">IF((I58*J58)&lt;&gt;0,I58*J58,"-")</f>
        <v>0.2</v>
      </c>
      <c r="M58" s="420" t="str">
        <f aca="false">IF((I58*K58)&lt;&gt;0,I58*K58,"-")</f>
        <v>-</v>
      </c>
      <c r="N58" s="426"/>
      <c r="O58" s="421" t="str">
        <f aca="false">IF((I58*N58)&lt;&gt;0,I58*N58,"-")</f>
        <v>-</v>
      </c>
      <c r="P58" s="422"/>
      <c r="Q58" s="422"/>
      <c r="R58" s="422"/>
      <c r="S58" s="422"/>
      <c r="T58" s="423"/>
      <c r="U58" s="390"/>
      <c r="V58" s="390" t="n">
        <f aca="false">I57*U58</f>
        <v>0</v>
      </c>
    </row>
    <row r="59" customFormat="false" ht="25.5" hidden="false" customHeight="false" outlineLevel="0" collapsed="false">
      <c r="A59" s="375" t="s">
        <v>1752</v>
      </c>
      <c r="B59" s="415" t="s">
        <v>1646</v>
      </c>
      <c r="C59" s="415"/>
      <c r="D59" s="425" t="s">
        <v>1729</v>
      </c>
      <c r="E59" s="378" t="s">
        <v>1730</v>
      </c>
      <c r="F59" s="417" t="n">
        <v>600</v>
      </c>
      <c r="G59" s="417" t="n">
        <v>600</v>
      </c>
      <c r="H59" s="417" t="n">
        <v>820</v>
      </c>
      <c r="I59" s="381" t="n">
        <v>1</v>
      </c>
      <c r="J59" s="419" t="n">
        <v>0.2</v>
      </c>
      <c r="K59" s="419"/>
      <c r="L59" s="420" t="n">
        <f aca="false">IF((I59*J59)&lt;&gt;0,I59*J59,"-")</f>
        <v>0.2</v>
      </c>
      <c r="M59" s="420" t="str">
        <f aca="false">IF((I59*K59)&lt;&gt;0,I59*K59,"-")</f>
        <v>-</v>
      </c>
      <c r="N59" s="426"/>
      <c r="O59" s="421" t="str">
        <f aca="false">IF((I59*N59)&lt;&gt;0,I59*N59,"-")</f>
        <v>-</v>
      </c>
      <c r="P59" s="422"/>
      <c r="Q59" s="422"/>
      <c r="R59" s="422"/>
      <c r="S59" s="422"/>
      <c r="T59" s="423"/>
      <c r="U59" s="390"/>
      <c r="V59" s="390" t="n">
        <f aca="false">I58*U59</f>
        <v>0</v>
      </c>
    </row>
    <row r="60" customFormat="false" ht="12.75" hidden="false" customHeight="true" outlineLevel="0" collapsed="false">
      <c r="A60" s="372" t="s">
        <v>1753</v>
      </c>
      <c r="B60" s="372"/>
      <c r="C60" s="372"/>
      <c r="D60" s="37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372"/>
      <c r="T60" s="372"/>
      <c r="U60" s="391"/>
      <c r="V60" s="391"/>
    </row>
    <row r="61" customFormat="false" ht="25.5" hidden="false" customHeight="false" outlineLevel="0" collapsed="false">
      <c r="A61" s="375" t="s">
        <v>1754</v>
      </c>
      <c r="B61" s="376" t="s">
        <v>1635</v>
      </c>
      <c r="C61" s="377"/>
      <c r="D61" s="378" t="s">
        <v>1755</v>
      </c>
      <c r="E61" s="378" t="s">
        <v>1756</v>
      </c>
      <c r="F61" s="379" t="n">
        <v>2200</v>
      </c>
      <c r="G61" s="379" t="n">
        <v>800</v>
      </c>
      <c r="H61" s="380" t="n">
        <v>900</v>
      </c>
      <c r="I61" s="381" t="n">
        <v>1</v>
      </c>
      <c r="J61" s="382"/>
      <c r="K61" s="383"/>
      <c r="L61" s="384" t="str">
        <f aca="false">IF((I61*J61)&lt;&gt;0,I61*J61,"-")</f>
        <v>-</v>
      </c>
      <c r="M61" s="384" t="str">
        <f aca="false">IF((I61*K61)&lt;&gt;0,I61*K61,"-")</f>
        <v>-</v>
      </c>
      <c r="N61" s="383"/>
      <c r="O61" s="385" t="str">
        <f aca="false">IF((I61*N61)&lt;&gt;0,I61*N61,"-")</f>
        <v>-</v>
      </c>
      <c r="P61" s="386"/>
      <c r="Q61" s="387"/>
      <c r="R61" s="388"/>
      <c r="S61" s="388"/>
      <c r="T61" s="389"/>
      <c r="U61" s="390"/>
      <c r="V61" s="390" t="n">
        <f aca="false">I60*U61</f>
        <v>0</v>
      </c>
    </row>
    <row r="62" customFormat="false" ht="51" hidden="false" customHeight="false" outlineLevel="0" collapsed="false">
      <c r="A62" s="375" t="s">
        <v>1757</v>
      </c>
      <c r="B62" s="411" t="s">
        <v>1646</v>
      </c>
      <c r="C62" s="377"/>
      <c r="D62" s="378" t="s">
        <v>1758</v>
      </c>
      <c r="E62" s="378" t="s">
        <v>1759</v>
      </c>
      <c r="F62" s="379" t="n">
        <v>1460</v>
      </c>
      <c r="G62" s="379" t="n">
        <v>800</v>
      </c>
      <c r="H62" s="379" t="n">
        <v>900</v>
      </c>
      <c r="I62" s="381" t="n">
        <v>1</v>
      </c>
      <c r="J62" s="382" t="n">
        <v>0.3</v>
      </c>
      <c r="K62" s="382"/>
      <c r="L62" s="384" t="n">
        <f aca="false">IF((I62*J62)&lt;&gt;0,I62*J62,"-")</f>
        <v>0.3</v>
      </c>
      <c r="M62" s="384" t="str">
        <f aca="false">IF((I62*K62)&lt;&gt;0,I62*K62,"-")</f>
        <v>-</v>
      </c>
      <c r="N62" s="407"/>
      <c r="O62" s="385" t="str">
        <f aca="false">IF((I62*N62)&lt;&gt;0,I62*N62,"-")</f>
        <v>-</v>
      </c>
      <c r="P62" s="403"/>
      <c r="Q62" s="403"/>
      <c r="R62" s="403"/>
      <c r="S62" s="403"/>
      <c r="T62" s="389"/>
      <c r="U62" s="390"/>
      <c r="V62" s="390" t="n">
        <f aca="false">I61*U62</f>
        <v>0</v>
      </c>
    </row>
    <row r="63" customFormat="false" ht="25.5" hidden="false" customHeight="false" outlineLevel="0" collapsed="false">
      <c r="A63" s="375" t="s">
        <v>1760</v>
      </c>
      <c r="B63" s="376" t="s">
        <v>1651</v>
      </c>
      <c r="C63" s="377"/>
      <c r="D63" s="378" t="s">
        <v>1761</v>
      </c>
      <c r="E63" s="378" t="s">
        <v>1762</v>
      </c>
      <c r="F63" s="379" t="n">
        <v>450</v>
      </c>
      <c r="G63" s="379" t="n">
        <v>500</v>
      </c>
      <c r="H63" s="379" t="n">
        <v>370</v>
      </c>
      <c r="I63" s="381" t="n">
        <v>1</v>
      </c>
      <c r="J63" s="382" t="n">
        <v>0.3</v>
      </c>
      <c r="K63" s="382"/>
      <c r="L63" s="384" t="n">
        <f aca="false">IF((I63*J63)&lt;&gt;0,I63*J63,"-")</f>
        <v>0.3</v>
      </c>
      <c r="M63" s="384" t="str">
        <f aca="false">IF((I63*K63)&lt;&gt;0,I63*K63,"-")</f>
        <v>-</v>
      </c>
      <c r="N63" s="382"/>
      <c r="O63" s="385" t="str">
        <f aca="false">IF((I63*N63)&lt;&gt;0,I63*N63,"-")</f>
        <v>-</v>
      </c>
      <c r="P63" s="386" t="s">
        <v>1665</v>
      </c>
      <c r="Q63" s="403"/>
      <c r="R63" s="388" t="s">
        <v>1665</v>
      </c>
      <c r="S63" s="427"/>
      <c r="T63" s="389"/>
      <c r="U63" s="390"/>
      <c r="V63" s="390" t="n">
        <f aca="false">I62*U63</f>
        <v>0</v>
      </c>
    </row>
    <row r="64" customFormat="false" ht="12.75" hidden="false" customHeight="true" outlineLevel="0" collapsed="false">
      <c r="A64" s="372" t="s">
        <v>1763</v>
      </c>
      <c r="B64" s="372"/>
      <c r="C64" s="372"/>
      <c r="D64" s="372"/>
      <c r="E64" s="372"/>
      <c r="F64" s="372"/>
      <c r="G64" s="372"/>
      <c r="H64" s="372"/>
      <c r="I64" s="372"/>
      <c r="J64" s="372"/>
      <c r="K64" s="372"/>
      <c r="L64" s="372"/>
      <c r="M64" s="372"/>
      <c r="N64" s="372"/>
      <c r="O64" s="372"/>
      <c r="P64" s="372"/>
      <c r="Q64" s="372"/>
      <c r="R64" s="372"/>
      <c r="S64" s="372"/>
      <c r="T64" s="372"/>
      <c r="U64" s="391"/>
      <c r="V64" s="391"/>
    </row>
    <row r="65" customFormat="false" ht="12.75" hidden="false" customHeight="false" outlineLevel="0" collapsed="false">
      <c r="A65" s="428"/>
      <c r="B65" s="429"/>
      <c r="C65" s="429"/>
      <c r="D65" s="429"/>
      <c r="E65" s="429"/>
      <c r="F65" s="429"/>
      <c r="G65" s="429"/>
      <c r="H65" s="429"/>
      <c r="I65" s="429"/>
      <c r="J65" s="429"/>
      <c r="K65" s="429"/>
      <c r="L65" s="429"/>
      <c r="M65" s="429"/>
      <c r="N65" s="429"/>
      <c r="O65" s="429"/>
      <c r="P65" s="429"/>
      <c r="Q65" s="429"/>
      <c r="R65" s="429"/>
      <c r="S65" s="429"/>
      <c r="T65" s="430"/>
      <c r="U65" s="391"/>
      <c r="V65" s="391"/>
    </row>
    <row r="66" customFormat="false" ht="38.25" hidden="false" customHeight="true" outlineLevel="0" collapsed="false">
      <c r="A66" s="375" t="s">
        <v>1764</v>
      </c>
      <c r="B66" s="376" t="s">
        <v>1651</v>
      </c>
      <c r="C66" s="411"/>
      <c r="D66" s="378" t="s">
        <v>1765</v>
      </c>
      <c r="E66" s="412" t="s">
        <v>1766</v>
      </c>
      <c r="F66" s="379"/>
      <c r="G66" s="379"/>
      <c r="H66" s="379"/>
      <c r="I66" s="381" t="n">
        <v>1</v>
      </c>
      <c r="J66" s="382"/>
      <c r="K66" s="382" t="n">
        <v>4.6</v>
      </c>
      <c r="L66" s="384" t="str">
        <f aca="false">IF((I66*J66)&lt;&gt;0,I66*J66,"-")</f>
        <v>-</v>
      </c>
      <c r="M66" s="384" t="n">
        <f aca="false">IF((I66*K66)&lt;&gt;0,I66*K66,"-")</f>
        <v>4.6</v>
      </c>
      <c r="N66" s="382"/>
      <c r="O66" s="385" t="str">
        <f aca="false">IF((I66*N66)&lt;&gt;0,I66*N66,"-")</f>
        <v>-</v>
      </c>
      <c r="P66" s="386" t="s">
        <v>1665</v>
      </c>
      <c r="Q66" s="408" t="s">
        <v>1665</v>
      </c>
      <c r="R66" s="403"/>
      <c r="S66" s="403"/>
      <c r="T66" s="389"/>
      <c r="U66" s="390"/>
      <c r="V66" s="390" t="n">
        <f aca="false">I65*U66</f>
        <v>0</v>
      </c>
    </row>
    <row r="67" customFormat="false" ht="38.25" hidden="false" customHeight="true" outlineLevel="0" collapsed="false">
      <c r="A67" s="375" t="s">
        <v>1767</v>
      </c>
      <c r="B67" s="376" t="s">
        <v>1635</v>
      </c>
      <c r="C67" s="377"/>
      <c r="D67" s="378" t="s">
        <v>1636</v>
      </c>
      <c r="E67" s="378" t="s">
        <v>1639</v>
      </c>
      <c r="F67" s="379" t="n">
        <v>2350</v>
      </c>
      <c r="G67" s="379" t="n">
        <v>700</v>
      </c>
      <c r="H67" s="380" t="n">
        <v>900</v>
      </c>
      <c r="I67" s="381" t="n">
        <v>1</v>
      </c>
      <c r="J67" s="382"/>
      <c r="K67" s="383" t="n">
        <v>0</v>
      </c>
      <c r="L67" s="384" t="str">
        <f aca="false">IF((I67*J67)&lt;&gt;0,I67*J67,"-")</f>
        <v>-</v>
      </c>
      <c r="M67" s="384" t="str">
        <f aca="false">IF((I67*K67)&lt;&gt;0,I67*K67,"-")</f>
        <v>-</v>
      </c>
      <c r="N67" s="383"/>
      <c r="O67" s="385" t="str">
        <f aca="false">IF((I67*N67)&lt;&gt;0,I67*N67,"-")</f>
        <v>-</v>
      </c>
      <c r="P67" s="386"/>
      <c r="Q67" s="387"/>
      <c r="R67" s="388"/>
      <c r="S67" s="388"/>
      <c r="T67" s="389" t="s">
        <v>1640</v>
      </c>
      <c r="U67" s="390"/>
      <c r="V67" s="390" t="n">
        <f aca="false">I67*U67</f>
        <v>0</v>
      </c>
    </row>
    <row r="68" customFormat="false" ht="38.25" hidden="false" customHeight="true" outlineLevel="0" collapsed="false">
      <c r="A68" s="375" t="s">
        <v>1768</v>
      </c>
      <c r="B68" s="376" t="s">
        <v>1635</v>
      </c>
      <c r="C68" s="411"/>
      <c r="D68" s="378" t="s">
        <v>1636</v>
      </c>
      <c r="E68" s="378" t="s">
        <v>1769</v>
      </c>
      <c r="F68" s="379" t="n">
        <v>1310</v>
      </c>
      <c r="G68" s="379" t="n">
        <v>500</v>
      </c>
      <c r="H68" s="380" t="n">
        <v>900</v>
      </c>
      <c r="I68" s="381" t="n">
        <v>1</v>
      </c>
      <c r="J68" s="382"/>
      <c r="K68" s="383" t="n">
        <v>0</v>
      </c>
      <c r="L68" s="384" t="str">
        <f aca="false">IF((I68*J68)&lt;&gt;0,I68*J68,"-")</f>
        <v>-</v>
      </c>
      <c r="M68" s="384" t="str">
        <f aca="false">IF((I68*K68)&lt;&gt;0,I68*K68,"-")</f>
        <v>-</v>
      </c>
      <c r="N68" s="383"/>
      <c r="O68" s="385" t="str">
        <f aca="false">IF((I68*N68)&lt;&gt;0,I68*N68,"-")</f>
        <v>-</v>
      </c>
      <c r="P68" s="386"/>
      <c r="Q68" s="387"/>
      <c r="R68" s="388"/>
      <c r="S68" s="388"/>
      <c r="T68" s="389"/>
      <c r="U68" s="390"/>
      <c r="V68" s="390" t="n">
        <f aca="false">I68*U68</f>
        <v>0</v>
      </c>
    </row>
    <row r="69" customFormat="false" ht="38.25" hidden="false" customHeight="true" outlineLevel="0" collapsed="false">
      <c r="A69" s="375" t="s">
        <v>1770</v>
      </c>
      <c r="B69" s="376" t="s">
        <v>1635</v>
      </c>
      <c r="C69" s="411"/>
      <c r="D69" s="378" t="s">
        <v>1636</v>
      </c>
      <c r="E69" s="378" t="s">
        <v>1769</v>
      </c>
      <c r="F69" s="379" t="n">
        <v>1200</v>
      </c>
      <c r="G69" s="379" t="n">
        <v>700</v>
      </c>
      <c r="H69" s="380" t="n">
        <v>900</v>
      </c>
      <c r="I69" s="381" t="n">
        <v>1</v>
      </c>
      <c r="J69" s="382"/>
      <c r="K69" s="383" t="n">
        <v>0</v>
      </c>
      <c r="L69" s="384" t="str">
        <f aca="false">IF((I69*J69)&lt;&gt;0,I69*J69,"-")</f>
        <v>-</v>
      </c>
      <c r="M69" s="384" t="str">
        <f aca="false">IF((I69*K69)&lt;&gt;0,I69*K69,"-")</f>
        <v>-</v>
      </c>
      <c r="N69" s="383"/>
      <c r="O69" s="385" t="str">
        <f aca="false">IF((I69*N69)&lt;&gt;0,I69*N69,"-")</f>
        <v>-</v>
      </c>
      <c r="P69" s="386"/>
      <c r="Q69" s="387"/>
      <c r="R69" s="388"/>
      <c r="S69" s="388"/>
      <c r="T69" s="389"/>
      <c r="U69" s="390"/>
      <c r="V69" s="390" t="n">
        <f aca="false">I69*U69</f>
        <v>0</v>
      </c>
    </row>
    <row r="70" customFormat="false" ht="12.75" hidden="false" customHeight="true" outlineLevel="0" collapsed="false">
      <c r="A70" s="372" t="s">
        <v>1771</v>
      </c>
      <c r="B70" s="372"/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91"/>
      <c r="V70" s="391"/>
    </row>
    <row r="71" customFormat="false" ht="51" hidden="false" customHeight="false" outlineLevel="0" collapsed="false">
      <c r="A71" s="375" t="s">
        <v>1772</v>
      </c>
      <c r="B71" s="375" t="s">
        <v>1635</v>
      </c>
      <c r="C71" s="377"/>
      <c r="D71" s="378" t="s">
        <v>1773</v>
      </c>
      <c r="E71" s="378" t="s">
        <v>1774</v>
      </c>
      <c r="F71" s="379" t="n">
        <v>2050</v>
      </c>
      <c r="G71" s="379" t="n">
        <v>700</v>
      </c>
      <c r="H71" s="379" t="n">
        <v>900</v>
      </c>
      <c r="I71" s="381" t="n">
        <v>1</v>
      </c>
      <c r="J71" s="382"/>
      <c r="K71" s="382"/>
      <c r="L71" s="384" t="str">
        <f aca="false">IF((I71*J71)&lt;&gt;0,I71*J71,"-")</f>
        <v>-</v>
      </c>
      <c r="M71" s="384" t="str">
        <f aca="false">IF((I71*K71)&lt;&gt;0,I71*K71,"-")</f>
        <v>-</v>
      </c>
      <c r="N71" s="382"/>
      <c r="O71" s="385" t="str">
        <f aca="false">IF((I71*N71)&lt;&gt;0,I71*N71,"-")</f>
        <v>-</v>
      </c>
      <c r="P71" s="403"/>
      <c r="Q71" s="403"/>
      <c r="R71" s="403"/>
      <c r="S71" s="403"/>
      <c r="T71" s="401"/>
      <c r="U71" s="390"/>
      <c r="V71" s="390" t="n">
        <f aca="false">I70*U71</f>
        <v>0</v>
      </c>
    </row>
    <row r="72" customFormat="false" ht="25.5" hidden="false" customHeight="false" outlineLevel="0" collapsed="false">
      <c r="A72" s="375" t="s">
        <v>1775</v>
      </c>
      <c r="B72" s="415" t="s">
        <v>1646</v>
      </c>
      <c r="C72" s="415"/>
      <c r="D72" s="425" t="s">
        <v>1729</v>
      </c>
      <c r="E72" s="378" t="s">
        <v>1730</v>
      </c>
      <c r="F72" s="417" t="n">
        <v>600</v>
      </c>
      <c r="G72" s="417" t="n">
        <v>600</v>
      </c>
      <c r="H72" s="417" t="n">
        <v>820</v>
      </c>
      <c r="I72" s="381" t="n">
        <v>1</v>
      </c>
      <c r="J72" s="419" t="n">
        <v>0.2</v>
      </c>
      <c r="K72" s="419"/>
      <c r="L72" s="420" t="n">
        <f aca="false">IF((I72*J72)&lt;&gt;0,I72*J72,"-")</f>
        <v>0.2</v>
      </c>
      <c r="M72" s="420" t="str">
        <f aca="false">IF((I72*K72)&lt;&gt;0,I72*K72,"-")</f>
        <v>-</v>
      </c>
      <c r="N72" s="426"/>
      <c r="O72" s="421" t="str">
        <f aca="false">IF((I72*N72)&lt;&gt;0,I72*N72,"-")</f>
        <v>-</v>
      </c>
      <c r="P72" s="422"/>
      <c r="Q72" s="422"/>
      <c r="R72" s="422"/>
      <c r="S72" s="422"/>
      <c r="T72" s="423"/>
      <c r="U72" s="390"/>
      <c r="V72" s="390" t="n">
        <f aca="false">I71*U72</f>
        <v>0</v>
      </c>
    </row>
    <row r="73" s="410" customFormat="true" ht="38.25" hidden="false" customHeight="false" outlineLevel="0" collapsed="false">
      <c r="A73" s="375" t="s">
        <v>1776</v>
      </c>
      <c r="B73" s="375" t="s">
        <v>1635</v>
      </c>
      <c r="C73" s="377"/>
      <c r="D73" s="378" t="s">
        <v>1777</v>
      </c>
      <c r="E73" s="378" t="s">
        <v>1778</v>
      </c>
      <c r="F73" s="379" t="n">
        <v>2650</v>
      </c>
      <c r="G73" s="379" t="n">
        <v>700</v>
      </c>
      <c r="H73" s="379" t="n">
        <v>900</v>
      </c>
      <c r="I73" s="381" t="n">
        <v>1</v>
      </c>
      <c r="J73" s="382"/>
      <c r="K73" s="382"/>
      <c r="L73" s="384" t="str">
        <f aca="false">IF((I73*J73)&lt;&gt;0,I73*J73,"-")</f>
        <v>-</v>
      </c>
      <c r="M73" s="384" t="str">
        <f aca="false">IF((I73*K73)&lt;&gt;0,I73*K73,"-")</f>
        <v>-</v>
      </c>
      <c r="N73" s="382"/>
      <c r="O73" s="385" t="str">
        <f aca="false">IF((I73*N73)&lt;&gt;0,I73*N73,"-")</f>
        <v>-</v>
      </c>
      <c r="P73" s="403"/>
      <c r="Q73" s="403"/>
      <c r="R73" s="403"/>
      <c r="S73" s="403"/>
      <c r="T73" s="401"/>
      <c r="U73" s="390"/>
      <c r="V73" s="390" t="n">
        <f aca="false">I71*U73</f>
        <v>0</v>
      </c>
    </row>
    <row r="74" customFormat="false" ht="25.5" hidden="false" customHeight="false" outlineLevel="0" collapsed="false">
      <c r="A74" s="375" t="s">
        <v>1779</v>
      </c>
      <c r="B74" s="415" t="s">
        <v>1646</v>
      </c>
      <c r="C74" s="415"/>
      <c r="D74" s="425" t="s">
        <v>1729</v>
      </c>
      <c r="E74" s="378" t="s">
        <v>1730</v>
      </c>
      <c r="F74" s="417" t="n">
        <v>600</v>
      </c>
      <c r="G74" s="417" t="n">
        <v>600</v>
      </c>
      <c r="H74" s="417" t="n">
        <v>820</v>
      </c>
      <c r="I74" s="381" t="n">
        <v>1</v>
      </c>
      <c r="J74" s="419" t="n">
        <v>0.2</v>
      </c>
      <c r="K74" s="419"/>
      <c r="L74" s="420" t="n">
        <f aca="false">IF((I74*J74)&lt;&gt;0,I74*J74,"-")</f>
        <v>0.2</v>
      </c>
      <c r="M74" s="420" t="str">
        <f aca="false">IF((I74*K74)&lt;&gt;0,I74*K74,"-")</f>
        <v>-</v>
      </c>
      <c r="N74" s="426"/>
      <c r="O74" s="421" t="str">
        <f aca="false">IF((I74*N74)&lt;&gt;0,I74*N74,"-")</f>
        <v>-</v>
      </c>
      <c r="P74" s="422"/>
      <c r="Q74" s="422"/>
      <c r="R74" s="422"/>
      <c r="S74" s="422"/>
      <c r="T74" s="423"/>
      <c r="U74" s="390"/>
      <c r="V74" s="390" t="n">
        <f aca="false">I73*U74</f>
        <v>0</v>
      </c>
    </row>
    <row r="75" customFormat="false" ht="38.25" hidden="false" customHeight="false" outlineLevel="0" collapsed="false">
      <c r="A75" s="375" t="s">
        <v>1780</v>
      </c>
      <c r="B75" s="376" t="s">
        <v>1651</v>
      </c>
      <c r="C75" s="404"/>
      <c r="D75" s="389" t="s">
        <v>1781</v>
      </c>
      <c r="E75" s="389" t="s">
        <v>1782</v>
      </c>
      <c r="F75" s="405" t="n">
        <v>320</v>
      </c>
      <c r="G75" s="405" t="n">
        <v>300</v>
      </c>
      <c r="H75" s="406" t="n">
        <v>550</v>
      </c>
      <c r="I75" s="381" t="n">
        <v>1</v>
      </c>
      <c r="J75" s="382" t="n">
        <v>0.65</v>
      </c>
      <c r="K75" s="383"/>
      <c r="L75" s="384" t="n">
        <f aca="false">IF((I75*J75)&lt;&gt;0,I75*J75,"-")</f>
        <v>0.65</v>
      </c>
      <c r="M75" s="384" t="str">
        <f aca="false">IF((I75*K75)&lt;&gt;0,I75*K75,"-")</f>
        <v>-</v>
      </c>
      <c r="N75" s="383"/>
      <c r="O75" s="385" t="str">
        <f aca="false">IF((I75*N75)&lt;&gt;0,I75*N75,"-")</f>
        <v>-</v>
      </c>
      <c r="P75" s="386"/>
      <c r="Q75" s="387"/>
      <c r="R75" s="388"/>
      <c r="S75" s="388"/>
      <c r="T75" s="389"/>
      <c r="U75" s="390"/>
      <c r="V75" s="390" t="n">
        <f aca="false">I74*U75</f>
        <v>0</v>
      </c>
    </row>
    <row r="76" customFormat="false" ht="25.5" hidden="false" customHeight="false" outlineLevel="0" collapsed="false">
      <c r="A76" s="375" t="s">
        <v>1783</v>
      </c>
      <c r="B76" s="376" t="s">
        <v>1651</v>
      </c>
      <c r="C76" s="377"/>
      <c r="D76" s="378" t="s">
        <v>1784</v>
      </c>
      <c r="E76" s="378" t="s">
        <v>1785</v>
      </c>
      <c r="F76" s="379"/>
      <c r="G76" s="379"/>
      <c r="H76" s="380"/>
      <c r="I76" s="381" t="n">
        <v>1</v>
      </c>
      <c r="J76" s="382"/>
      <c r="K76" s="383"/>
      <c r="L76" s="384" t="str">
        <f aca="false">IF((I76*J76)&lt;&gt;0,I76*J76,"-")</f>
        <v>-</v>
      </c>
      <c r="M76" s="384" t="str">
        <f aca="false">IF((I76*K76)&lt;&gt;0,I76*K76,"-")</f>
        <v>-</v>
      </c>
      <c r="N76" s="383"/>
      <c r="O76" s="385" t="str">
        <f aca="false">IF((I76*N76)&lt;&gt;0,I76*N76,"-")</f>
        <v>-</v>
      </c>
      <c r="P76" s="386" t="s">
        <v>1665</v>
      </c>
      <c r="Q76" s="408" t="s">
        <v>1665</v>
      </c>
      <c r="R76" s="388" t="s">
        <v>1665</v>
      </c>
      <c r="S76" s="388"/>
      <c r="T76" s="389"/>
      <c r="U76" s="390"/>
      <c r="V76" s="390" t="n">
        <f aca="false">I75*U76</f>
        <v>0</v>
      </c>
    </row>
    <row r="77" customFormat="false" ht="12.75" hidden="false" customHeight="true" outlineLevel="0" collapsed="false">
      <c r="A77" s="372" t="s">
        <v>1786</v>
      </c>
      <c r="B77" s="372"/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91"/>
      <c r="V77" s="391"/>
    </row>
    <row r="78" customFormat="false" ht="249" hidden="false" customHeight="true" outlineLevel="0" collapsed="false">
      <c r="A78" s="375" t="s">
        <v>1787</v>
      </c>
      <c r="B78" s="411" t="s">
        <v>1788</v>
      </c>
      <c r="C78" s="377"/>
      <c r="D78" s="378" t="s">
        <v>1789</v>
      </c>
      <c r="E78" s="378" t="s">
        <v>1790</v>
      </c>
      <c r="F78" s="431" t="n">
        <v>1000</v>
      </c>
      <c r="G78" s="431" t="n">
        <v>790</v>
      </c>
      <c r="H78" s="432" t="n">
        <v>800</v>
      </c>
      <c r="I78" s="381" t="n">
        <v>1</v>
      </c>
      <c r="J78" s="382"/>
      <c r="K78" s="433" t="n">
        <v>11</v>
      </c>
      <c r="L78" s="384" t="str">
        <f aca="false">IF((I78*J78)&lt;&gt;0,I78*J78,"-")</f>
        <v>-</v>
      </c>
      <c r="M78" s="384" t="n">
        <f aca="false">IF((I78*K78)&lt;&gt;0,I78*K78,"-")</f>
        <v>11</v>
      </c>
      <c r="N78" s="383"/>
      <c r="O78" s="385" t="str">
        <f aca="false">IF((I78*N78)&lt;&gt;0,I78*N78,"-")</f>
        <v>-</v>
      </c>
      <c r="P78" s="403" t="s">
        <v>1665</v>
      </c>
      <c r="Q78" s="403" t="s">
        <v>1665</v>
      </c>
      <c r="R78" s="403"/>
      <c r="S78" s="403"/>
      <c r="T78" s="389"/>
      <c r="U78" s="390"/>
      <c r="V78" s="390" t="n">
        <f aca="false">I77*U78</f>
        <v>0</v>
      </c>
    </row>
    <row r="79" s="410" customFormat="true" ht="38.25" hidden="false" customHeight="false" outlineLevel="0" collapsed="false">
      <c r="A79" s="375" t="s">
        <v>1791</v>
      </c>
      <c r="B79" s="411" t="s">
        <v>1635</v>
      </c>
      <c r="C79" s="377"/>
      <c r="D79" s="378" t="s">
        <v>1792</v>
      </c>
      <c r="E79" s="378" t="s">
        <v>1793</v>
      </c>
      <c r="F79" s="379" t="n">
        <v>1450</v>
      </c>
      <c r="G79" s="379" t="n">
        <v>655</v>
      </c>
      <c r="H79" s="379" t="n">
        <v>900</v>
      </c>
      <c r="I79" s="381" t="n">
        <v>1</v>
      </c>
      <c r="J79" s="382"/>
      <c r="K79" s="382"/>
      <c r="L79" s="384" t="str">
        <f aca="false">IF((I79*J79)&lt;&gt;0,I79*J79,"-")</f>
        <v>-</v>
      </c>
      <c r="M79" s="384" t="str">
        <f aca="false">IF((I79*K79)&lt;&gt;0,I79*K79,"-")</f>
        <v>-</v>
      </c>
      <c r="N79" s="382"/>
      <c r="O79" s="385" t="str">
        <f aca="false">IF((I79*N79)&lt;&gt;0,I79*N79,"-")</f>
        <v>-</v>
      </c>
      <c r="P79" s="403"/>
      <c r="Q79" s="403"/>
      <c r="R79" s="403"/>
      <c r="S79" s="403"/>
      <c r="T79" s="389"/>
      <c r="U79" s="390"/>
      <c r="V79" s="390" t="n">
        <f aca="false">I78*U79</f>
        <v>0</v>
      </c>
    </row>
    <row r="80" s="410" customFormat="true" ht="51" hidden="false" customHeight="false" outlineLevel="0" collapsed="false">
      <c r="A80" s="375" t="s">
        <v>1794</v>
      </c>
      <c r="B80" s="375" t="s">
        <v>1788</v>
      </c>
      <c r="C80" s="404"/>
      <c r="D80" s="389" t="s">
        <v>1795</v>
      </c>
      <c r="E80" s="389" t="s">
        <v>1796</v>
      </c>
      <c r="F80" s="405" t="n">
        <v>420</v>
      </c>
      <c r="G80" s="405" t="n">
        <v>350</v>
      </c>
      <c r="H80" s="406" t="n">
        <v>675</v>
      </c>
      <c r="I80" s="381" t="n">
        <v>1</v>
      </c>
      <c r="J80" s="382" t="n">
        <v>1.5</v>
      </c>
      <c r="K80" s="382"/>
      <c r="L80" s="384" t="n">
        <f aca="false">IF((I80*J80)&lt;&gt;0,I80*J80,"-")</f>
        <v>1.5</v>
      </c>
      <c r="M80" s="384" t="str">
        <f aca="false">IF((I80*K80)&lt;&gt;0,I80*K80,"-")</f>
        <v>-</v>
      </c>
      <c r="N80" s="407"/>
      <c r="O80" s="385" t="str">
        <f aca="false">IF((I80*N80)&lt;&gt;0,I80*N80,"-")</f>
        <v>-</v>
      </c>
      <c r="P80" s="386"/>
      <c r="Q80" s="408"/>
      <c r="R80" s="388"/>
      <c r="S80" s="409"/>
      <c r="T80" s="389"/>
      <c r="U80" s="390"/>
      <c r="V80" s="390" t="n">
        <f aca="false">I79*U80</f>
        <v>0</v>
      </c>
    </row>
    <row r="81" s="410" customFormat="true" ht="13.5" hidden="false" customHeight="true" outlineLevel="0" collapsed="false">
      <c r="A81" s="375" t="s">
        <v>1797</v>
      </c>
      <c r="B81" s="375" t="s">
        <v>1635</v>
      </c>
      <c r="C81" s="404"/>
      <c r="D81" s="389" t="s">
        <v>1636</v>
      </c>
      <c r="E81" s="389" t="s">
        <v>1798</v>
      </c>
      <c r="F81" s="405" t="n">
        <v>500</v>
      </c>
      <c r="G81" s="405" t="n">
        <v>700</v>
      </c>
      <c r="H81" s="406" t="n">
        <v>900</v>
      </c>
      <c r="I81" s="381" t="n">
        <v>1</v>
      </c>
      <c r="J81" s="382"/>
      <c r="K81" s="383"/>
      <c r="L81" s="384"/>
      <c r="M81" s="384" t="str">
        <f aca="false">IF((I81*K81)&lt;&gt;0,I81*K81,"-")</f>
        <v>-</v>
      </c>
      <c r="N81" s="407"/>
      <c r="O81" s="385" t="str">
        <f aca="false">IF((I81*N81)&lt;&gt;0,I81*N81,"-")</f>
        <v>-</v>
      </c>
      <c r="P81" s="386"/>
      <c r="Q81" s="408"/>
      <c r="R81" s="388"/>
      <c r="S81" s="388"/>
      <c r="T81" s="389"/>
      <c r="U81" s="390"/>
      <c r="V81" s="390" t="n">
        <f aca="false">I80*U81</f>
        <v>0</v>
      </c>
    </row>
    <row r="82" s="410" customFormat="true" ht="212.25" hidden="false" customHeight="true" outlineLevel="0" collapsed="false">
      <c r="A82" s="375" t="s">
        <v>1799</v>
      </c>
      <c r="B82" s="376" t="s">
        <v>1788</v>
      </c>
      <c r="C82" s="434"/>
      <c r="D82" s="435" t="s">
        <v>1800</v>
      </c>
      <c r="E82" s="436" t="s">
        <v>1801</v>
      </c>
      <c r="F82" s="431" t="n">
        <v>800</v>
      </c>
      <c r="G82" s="431" t="n">
        <v>700</v>
      </c>
      <c r="H82" s="432" t="n">
        <v>900</v>
      </c>
      <c r="I82" s="437" t="n">
        <v>1</v>
      </c>
      <c r="J82" s="437"/>
      <c r="K82" s="433"/>
      <c r="L82" s="384" t="n">
        <v>14</v>
      </c>
      <c r="M82" s="384" t="str">
        <f aca="false">IF((I82*K82)&lt;&gt;0,I82*K82,"-")</f>
        <v>-</v>
      </c>
      <c r="N82" s="407"/>
      <c r="O82" s="385" t="str">
        <f aca="false">IF((I82*N82)&lt;&gt;0,I82*N82,"-")</f>
        <v>-</v>
      </c>
      <c r="P82" s="386" t="s">
        <v>1665</v>
      </c>
      <c r="Q82" s="408"/>
      <c r="R82" s="388" t="s">
        <v>1665</v>
      </c>
      <c r="S82" s="433"/>
      <c r="T82" s="438"/>
      <c r="U82" s="390"/>
      <c r="V82" s="390" t="n">
        <f aca="false">I81*U82</f>
        <v>0</v>
      </c>
    </row>
    <row r="83" s="410" customFormat="true" ht="237.75" hidden="false" customHeight="true" outlineLevel="0" collapsed="false">
      <c r="A83" s="375" t="s">
        <v>1802</v>
      </c>
      <c r="B83" s="375" t="s">
        <v>1788</v>
      </c>
      <c r="C83" s="404"/>
      <c r="D83" s="389" t="s">
        <v>1803</v>
      </c>
      <c r="E83" s="389" t="s">
        <v>1804</v>
      </c>
      <c r="F83" s="405" t="n">
        <v>800</v>
      </c>
      <c r="G83" s="405" t="n">
        <v>700</v>
      </c>
      <c r="H83" s="406" t="n">
        <v>900</v>
      </c>
      <c r="I83" s="381" t="n">
        <v>1</v>
      </c>
      <c r="J83" s="382"/>
      <c r="K83" s="383" t="n">
        <v>16</v>
      </c>
      <c r="L83" s="384" t="str">
        <f aca="false">IF((I83*J83)&lt;&gt;0,I83*J83,"-")</f>
        <v>-</v>
      </c>
      <c r="M83" s="384" t="n">
        <f aca="false">IF((I83*K83)&lt;&gt;0,I83*K83,"-")</f>
        <v>16</v>
      </c>
      <c r="N83" s="407"/>
      <c r="O83" s="385" t="str">
        <f aca="false">IF((I83*N83)&lt;&gt;0,I83*N83,"-")</f>
        <v>-</v>
      </c>
      <c r="P83" s="386"/>
      <c r="Q83" s="408"/>
      <c r="R83" s="388"/>
      <c r="S83" s="388"/>
      <c r="T83" s="389"/>
      <c r="U83" s="390"/>
      <c r="V83" s="390" t="n">
        <f aca="false">I81*U83</f>
        <v>0</v>
      </c>
    </row>
    <row r="84" s="410" customFormat="true" ht="30" hidden="false" customHeight="true" outlineLevel="0" collapsed="false">
      <c r="A84" s="375" t="s">
        <v>1805</v>
      </c>
      <c r="B84" s="376" t="s">
        <v>1635</v>
      </c>
      <c r="C84" s="376"/>
      <c r="D84" s="378" t="s">
        <v>1657</v>
      </c>
      <c r="E84" s="378" t="s">
        <v>1658</v>
      </c>
      <c r="F84" s="379" t="n">
        <v>850</v>
      </c>
      <c r="G84" s="379" t="n">
        <v>450</v>
      </c>
      <c r="H84" s="380" t="n">
        <v>220</v>
      </c>
      <c r="I84" s="381" t="n">
        <v>1</v>
      </c>
      <c r="J84" s="382"/>
      <c r="K84" s="383"/>
      <c r="L84" s="384" t="str">
        <f aca="false">IF((I84*J84)&lt;&gt;0,I84*J84,"-")</f>
        <v>-</v>
      </c>
      <c r="M84" s="384" t="str">
        <f aca="false">IF((I84*K84)&lt;&gt;0,I84*K84,"-")</f>
        <v>-</v>
      </c>
      <c r="N84" s="383"/>
      <c r="O84" s="385" t="str">
        <f aca="false">IF((I84*N84)&lt;&gt;0,I84*N84,"-")</f>
        <v>-</v>
      </c>
      <c r="P84" s="386"/>
      <c r="Q84" s="387"/>
      <c r="R84" s="388"/>
      <c r="S84" s="388"/>
      <c r="T84" s="389"/>
      <c r="U84" s="390"/>
      <c r="V84" s="390" t="n">
        <f aca="false">I84*U84</f>
        <v>0</v>
      </c>
    </row>
    <row r="85" s="410" customFormat="true" ht="15" hidden="false" customHeight="true" outlineLevel="0" collapsed="false">
      <c r="A85" s="375" t="s">
        <v>1806</v>
      </c>
      <c r="B85" s="375" t="s">
        <v>1635</v>
      </c>
      <c r="C85" s="404"/>
      <c r="D85" s="389" t="s">
        <v>1636</v>
      </c>
      <c r="E85" s="389" t="s">
        <v>1798</v>
      </c>
      <c r="F85" s="405" t="n">
        <v>500</v>
      </c>
      <c r="G85" s="405" t="n">
        <v>700</v>
      </c>
      <c r="H85" s="406" t="n">
        <v>900</v>
      </c>
      <c r="I85" s="381" t="n">
        <v>1</v>
      </c>
      <c r="J85" s="382"/>
      <c r="K85" s="383"/>
      <c r="L85" s="384"/>
      <c r="M85" s="384" t="str">
        <f aca="false">IF((I85*K85)&lt;&gt;0,I85*K85,"-")</f>
        <v>-</v>
      </c>
      <c r="N85" s="407"/>
      <c r="O85" s="385" t="str">
        <f aca="false">IF((I85*N85)&lt;&gt;0,I85*N85,"-")</f>
        <v>-</v>
      </c>
      <c r="P85" s="386"/>
      <c r="Q85" s="408"/>
      <c r="R85" s="388"/>
      <c r="S85" s="388"/>
      <c r="T85" s="389"/>
      <c r="U85" s="390"/>
      <c r="V85" s="390" t="n">
        <f aca="false">I83*U85</f>
        <v>0</v>
      </c>
    </row>
    <row r="86" customFormat="false" ht="306" hidden="false" customHeight="false" outlineLevel="0" collapsed="false">
      <c r="A86" s="375" t="s">
        <v>1807</v>
      </c>
      <c r="B86" s="375" t="s">
        <v>1788</v>
      </c>
      <c r="C86" s="404"/>
      <c r="D86" s="439" t="s">
        <v>1808</v>
      </c>
      <c r="E86" s="389" t="s">
        <v>1809</v>
      </c>
      <c r="F86" s="405" t="n">
        <v>1200</v>
      </c>
      <c r="G86" s="405" t="n">
        <v>770</v>
      </c>
      <c r="H86" s="406" t="n">
        <v>1100</v>
      </c>
      <c r="I86" s="381" t="n">
        <v>1</v>
      </c>
      <c r="J86" s="382"/>
      <c r="K86" s="383" t="n">
        <v>28</v>
      </c>
      <c r="L86" s="384" t="str">
        <f aca="false">IF((I86*J86)&lt;&gt;0,I86*J86,"-")</f>
        <v>-</v>
      </c>
      <c r="M86" s="384" t="n">
        <f aca="false">IF((I86*K86)&lt;&gt;0,I86*K86,"-")</f>
        <v>28</v>
      </c>
      <c r="N86" s="407"/>
      <c r="O86" s="385" t="str">
        <f aca="false">IF((I86*N86)&lt;&gt;0,I86*N86,"-")</f>
        <v>-</v>
      </c>
      <c r="P86" s="386"/>
      <c r="Q86" s="408"/>
      <c r="R86" s="388"/>
      <c r="S86" s="388"/>
      <c r="T86" s="389"/>
      <c r="U86" s="390"/>
      <c r="V86" s="390" t="n">
        <f aca="false">I80*U86</f>
        <v>0</v>
      </c>
    </row>
    <row r="87" customFormat="false" ht="25.5" hidden="false" customHeight="false" outlineLevel="0" collapsed="false">
      <c r="A87" s="375" t="s">
        <v>1810</v>
      </c>
      <c r="B87" s="376" t="s">
        <v>1635</v>
      </c>
      <c r="C87" s="376"/>
      <c r="D87" s="378" t="s">
        <v>1657</v>
      </c>
      <c r="E87" s="378" t="s">
        <v>1658</v>
      </c>
      <c r="F87" s="379" t="n">
        <v>850</v>
      </c>
      <c r="G87" s="379" t="n">
        <v>450</v>
      </c>
      <c r="H87" s="380" t="n">
        <v>220</v>
      </c>
      <c r="I87" s="381" t="n">
        <v>1</v>
      </c>
      <c r="J87" s="382"/>
      <c r="K87" s="383"/>
      <c r="L87" s="384" t="str">
        <f aca="false">IF((I87*J87)&lt;&gt;0,I87*J87,"-")</f>
        <v>-</v>
      </c>
      <c r="M87" s="384" t="str">
        <f aca="false">IF((I87*K87)&lt;&gt;0,I87*K87,"-")</f>
        <v>-</v>
      </c>
      <c r="N87" s="383"/>
      <c r="O87" s="385" t="str">
        <f aca="false">IF((I87*N87)&lt;&gt;0,I87*N87,"-")</f>
        <v>-</v>
      </c>
      <c r="P87" s="386"/>
      <c r="Q87" s="387"/>
      <c r="R87" s="388"/>
      <c r="S87" s="388"/>
      <c r="T87" s="389"/>
      <c r="U87" s="390"/>
      <c r="V87" s="390" t="n">
        <f aca="false">I87*U87</f>
        <v>0</v>
      </c>
    </row>
    <row r="88" customFormat="false" ht="12.75" hidden="false" customHeight="true" outlineLevel="0" collapsed="false">
      <c r="A88" s="372" t="s">
        <v>1811</v>
      </c>
      <c r="B88" s="372"/>
      <c r="C88" s="372"/>
      <c r="D88" s="372"/>
      <c r="E88" s="372"/>
      <c r="F88" s="372"/>
      <c r="G88" s="372"/>
      <c r="H88" s="372"/>
      <c r="I88" s="372"/>
      <c r="J88" s="372"/>
      <c r="K88" s="372"/>
      <c r="L88" s="372"/>
      <c r="M88" s="372"/>
      <c r="N88" s="372"/>
      <c r="O88" s="372"/>
      <c r="P88" s="372"/>
      <c r="Q88" s="372"/>
      <c r="R88" s="372"/>
      <c r="S88" s="372"/>
      <c r="T88" s="372"/>
      <c r="U88" s="391"/>
      <c r="V88" s="391"/>
    </row>
    <row r="89" customFormat="false" ht="12.75" hidden="false" customHeight="true" outlineLevel="0" collapsed="false">
      <c r="A89" s="372" t="s">
        <v>1812</v>
      </c>
      <c r="B89" s="372"/>
      <c r="C89" s="372"/>
      <c r="D89" s="372"/>
      <c r="E89" s="372"/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2"/>
      <c r="S89" s="372"/>
      <c r="T89" s="372"/>
      <c r="U89" s="373"/>
      <c r="V89" s="374"/>
    </row>
    <row r="90" customFormat="false" ht="12.75" hidden="false" customHeight="true" outlineLevel="0" collapsed="false">
      <c r="A90" s="375" t="s">
        <v>1634</v>
      </c>
      <c r="B90" s="376" t="s">
        <v>1635</v>
      </c>
      <c r="C90" s="377"/>
      <c r="D90" s="378" t="s">
        <v>1636</v>
      </c>
      <c r="E90" s="378" t="s">
        <v>1637</v>
      </c>
      <c r="F90" s="379" t="n">
        <v>1500</v>
      </c>
      <c r="G90" s="379" t="n">
        <v>450</v>
      </c>
      <c r="H90" s="380" t="n">
        <v>900</v>
      </c>
      <c r="I90" s="381" t="n">
        <v>1</v>
      </c>
      <c r="J90" s="382"/>
      <c r="K90" s="383" t="n">
        <v>0</v>
      </c>
      <c r="L90" s="384" t="str">
        <f aca="false">IF((I90*J90)&lt;&gt;0,I90*J90,"-")</f>
        <v>-</v>
      </c>
      <c r="M90" s="384" t="str">
        <f aca="false">IF((I90*K90)&lt;&gt;0,I90*K90,"-")</f>
        <v>-</v>
      </c>
      <c r="N90" s="383"/>
      <c r="O90" s="385" t="str">
        <f aca="false">IF((I90*N90)&lt;&gt;0,I90*N90,"-")</f>
        <v>-</v>
      </c>
      <c r="P90" s="386"/>
      <c r="Q90" s="387"/>
      <c r="R90" s="388"/>
      <c r="S90" s="388"/>
      <c r="T90" s="389"/>
      <c r="U90" s="390"/>
      <c r="V90" s="390" t="n">
        <f aca="false">I90*U90</f>
        <v>0</v>
      </c>
    </row>
    <row r="91" customFormat="false" ht="37.5" hidden="false" customHeight="true" outlineLevel="0" collapsed="false">
      <c r="A91" s="375" t="s">
        <v>1638</v>
      </c>
      <c r="B91" s="376" t="s">
        <v>1635</v>
      </c>
      <c r="C91" s="377"/>
      <c r="D91" s="378" t="s">
        <v>1636</v>
      </c>
      <c r="E91" s="378" t="s">
        <v>1639</v>
      </c>
      <c r="F91" s="379" t="n">
        <v>2400</v>
      </c>
      <c r="G91" s="379" t="n">
        <v>700</v>
      </c>
      <c r="H91" s="380" t="n">
        <v>900</v>
      </c>
      <c r="I91" s="381" t="n">
        <v>1</v>
      </c>
      <c r="J91" s="382"/>
      <c r="K91" s="383" t="n">
        <v>0</v>
      </c>
      <c r="L91" s="384" t="str">
        <f aca="false">IF((I91*J91)&lt;&gt;0,I91*J91,"-")</f>
        <v>-</v>
      </c>
      <c r="M91" s="384" t="str">
        <f aca="false">IF((I91*K91)&lt;&gt;0,I91*K91,"-")</f>
        <v>-</v>
      </c>
      <c r="N91" s="383"/>
      <c r="O91" s="385" t="str">
        <f aca="false">IF((I91*N91)&lt;&gt;0,I91*N91,"-")</f>
        <v>-</v>
      </c>
      <c r="P91" s="386"/>
      <c r="Q91" s="387"/>
      <c r="R91" s="388"/>
      <c r="S91" s="388"/>
      <c r="T91" s="389" t="s">
        <v>1640</v>
      </c>
      <c r="U91" s="390"/>
      <c r="V91" s="390" t="n">
        <f aca="false">I91*U91</f>
        <v>0</v>
      </c>
    </row>
    <row r="92" customFormat="false" ht="38.25" hidden="false" customHeight="true" outlineLevel="0" collapsed="false">
      <c r="A92" s="375" t="s">
        <v>1645</v>
      </c>
      <c r="B92" s="376" t="s">
        <v>1635</v>
      </c>
      <c r="C92" s="377"/>
      <c r="D92" s="378" t="s">
        <v>1813</v>
      </c>
      <c r="E92" s="378" t="s">
        <v>1814</v>
      </c>
      <c r="F92" s="379" t="n">
        <v>2180</v>
      </c>
      <c r="G92" s="379" t="n">
        <v>700</v>
      </c>
      <c r="H92" s="380" t="n">
        <v>900</v>
      </c>
      <c r="I92" s="381" t="n">
        <v>1</v>
      </c>
      <c r="J92" s="382"/>
      <c r="K92" s="383"/>
      <c r="L92" s="384"/>
      <c r="M92" s="384"/>
      <c r="N92" s="383"/>
      <c r="O92" s="385"/>
      <c r="P92" s="386"/>
      <c r="Q92" s="387"/>
      <c r="R92" s="388"/>
      <c r="S92" s="388"/>
      <c r="T92" s="389" t="s">
        <v>1640</v>
      </c>
      <c r="U92" s="390"/>
      <c r="V92" s="390" t="n">
        <f aca="false">I92*U92</f>
        <v>0</v>
      </c>
    </row>
    <row r="93" customFormat="false" ht="51.75" hidden="false" customHeight="true" outlineLevel="0" collapsed="false">
      <c r="A93" s="375" t="s">
        <v>1650</v>
      </c>
      <c r="B93" s="376" t="s">
        <v>1651</v>
      </c>
      <c r="C93" s="377"/>
      <c r="D93" s="378" t="s">
        <v>1698</v>
      </c>
      <c r="E93" s="425"/>
      <c r="F93" s="379"/>
      <c r="G93" s="379"/>
      <c r="H93" s="380"/>
      <c r="I93" s="381" t="n">
        <v>1</v>
      </c>
      <c r="J93" s="382"/>
      <c r="K93" s="383"/>
      <c r="L93" s="384" t="str">
        <f aca="false">IF((I93*J93)&lt;&gt;0,I93*J93,"-")</f>
        <v>-</v>
      </c>
      <c r="M93" s="384" t="str">
        <f aca="false">IF((I93*K93)&lt;&gt;0,I93*K93,"-")</f>
        <v>-</v>
      </c>
      <c r="N93" s="383"/>
      <c r="O93" s="385" t="str">
        <f aca="false">IF((I93*N93)&lt;&gt;0,I93*N93,"-")</f>
        <v>-</v>
      </c>
      <c r="P93" s="386"/>
      <c r="Q93" s="387"/>
      <c r="R93" s="388"/>
      <c r="S93" s="388"/>
      <c r="T93" s="389" t="s">
        <v>1696</v>
      </c>
      <c r="U93" s="390"/>
      <c r="V93" s="390" t="n">
        <f aca="false">I92*U93</f>
        <v>0</v>
      </c>
    </row>
    <row r="94" customFormat="false" ht="213" hidden="false" customHeight="true" outlineLevel="0" collapsed="false">
      <c r="A94" s="375" t="s">
        <v>1654</v>
      </c>
      <c r="B94" s="440" t="s">
        <v>1703</v>
      </c>
      <c r="C94" s="377"/>
      <c r="D94" s="441" t="s">
        <v>1815</v>
      </c>
      <c r="E94" s="442" t="s">
        <v>1816</v>
      </c>
      <c r="F94" s="443" t="n">
        <v>600</v>
      </c>
      <c r="G94" s="443" t="s">
        <v>1817</v>
      </c>
      <c r="H94" s="443" t="n">
        <v>810</v>
      </c>
      <c r="I94" s="381" t="n">
        <v>1</v>
      </c>
      <c r="J94" s="382"/>
      <c r="K94" s="383" t="n">
        <v>7.9</v>
      </c>
      <c r="L94" s="384"/>
      <c r="M94" s="384" t="n">
        <v>7.9</v>
      </c>
      <c r="N94" s="383"/>
      <c r="O94" s="385"/>
      <c r="P94" s="386"/>
      <c r="Q94" s="387"/>
      <c r="R94" s="388"/>
      <c r="S94" s="388"/>
      <c r="T94" s="389"/>
      <c r="U94" s="390"/>
      <c r="V94" s="390" t="n">
        <f aca="false">I94*U94</f>
        <v>0</v>
      </c>
    </row>
    <row r="95" customFormat="false" ht="13.5" hidden="false" customHeight="true" outlineLevel="0" collapsed="false">
      <c r="A95" s="372" t="s">
        <v>1818</v>
      </c>
      <c r="B95" s="372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2"/>
      <c r="P95" s="372"/>
      <c r="Q95" s="372"/>
      <c r="R95" s="372"/>
      <c r="S95" s="372"/>
      <c r="T95" s="372"/>
      <c r="U95" s="373"/>
      <c r="V95" s="374"/>
    </row>
    <row r="96" customFormat="false" ht="13.5" hidden="false" customHeight="true" outlineLevel="0" collapsed="false">
      <c r="A96" s="375" t="s">
        <v>1656</v>
      </c>
      <c r="B96" s="376" t="s">
        <v>1635</v>
      </c>
      <c r="C96" s="377"/>
      <c r="D96" s="378" t="s">
        <v>1636</v>
      </c>
      <c r="E96" s="378" t="s">
        <v>1637</v>
      </c>
      <c r="F96" s="379" t="n">
        <v>1500</v>
      </c>
      <c r="G96" s="379" t="n">
        <v>450</v>
      </c>
      <c r="H96" s="380" t="n">
        <v>900</v>
      </c>
      <c r="I96" s="381" t="n">
        <v>1</v>
      </c>
      <c r="J96" s="382"/>
      <c r="K96" s="383" t="n">
        <v>0</v>
      </c>
      <c r="L96" s="384" t="str">
        <f aca="false">IF((I96*J96)&lt;&gt;0,I96*J96,"-")</f>
        <v>-</v>
      </c>
      <c r="M96" s="384" t="str">
        <f aca="false">IF((I96*K96)&lt;&gt;0,I96*K96,"-")</f>
        <v>-</v>
      </c>
      <c r="N96" s="383"/>
      <c r="O96" s="385" t="str">
        <f aca="false">IF((I96*N96)&lt;&gt;0,I96*N96,"-")</f>
        <v>-</v>
      </c>
      <c r="P96" s="386"/>
      <c r="Q96" s="387"/>
      <c r="R96" s="388"/>
      <c r="S96" s="388"/>
      <c r="T96" s="389"/>
      <c r="U96" s="390"/>
      <c r="V96" s="390" t="n">
        <f aca="false">I96*U96</f>
        <v>0</v>
      </c>
    </row>
    <row r="97" customFormat="false" ht="42" hidden="false" customHeight="true" outlineLevel="0" collapsed="false">
      <c r="A97" s="375" t="s">
        <v>1659</v>
      </c>
      <c r="B97" s="376" t="s">
        <v>1635</v>
      </c>
      <c r="C97" s="377"/>
      <c r="D97" s="378" t="s">
        <v>1636</v>
      </c>
      <c r="E97" s="378" t="s">
        <v>1639</v>
      </c>
      <c r="F97" s="379" t="n">
        <v>2400</v>
      </c>
      <c r="G97" s="379" t="n">
        <v>700</v>
      </c>
      <c r="H97" s="380" t="n">
        <v>900</v>
      </c>
      <c r="I97" s="381" t="n">
        <v>1</v>
      </c>
      <c r="J97" s="382"/>
      <c r="K97" s="383" t="n">
        <v>0</v>
      </c>
      <c r="L97" s="384" t="str">
        <f aca="false">IF((I97*J97)&lt;&gt;0,I97*J97,"-")</f>
        <v>-</v>
      </c>
      <c r="M97" s="384" t="str">
        <f aca="false">IF((I97*K97)&lt;&gt;0,I97*K97,"-")</f>
        <v>-</v>
      </c>
      <c r="N97" s="383"/>
      <c r="O97" s="385" t="str">
        <f aca="false">IF((I97*N97)&lt;&gt;0,I97*N97,"-")</f>
        <v>-</v>
      </c>
      <c r="P97" s="386"/>
      <c r="Q97" s="387"/>
      <c r="R97" s="388"/>
      <c r="S97" s="388"/>
      <c r="T97" s="389" t="s">
        <v>1640</v>
      </c>
      <c r="U97" s="390"/>
      <c r="V97" s="390" t="n">
        <f aca="false">I97*U97</f>
        <v>0</v>
      </c>
    </row>
    <row r="98" customFormat="false" ht="38.25" hidden="false" customHeight="true" outlineLevel="0" collapsed="false">
      <c r="A98" s="375" t="s">
        <v>1662</v>
      </c>
      <c r="B98" s="376" t="s">
        <v>1635</v>
      </c>
      <c r="C98" s="377"/>
      <c r="D98" s="378" t="s">
        <v>1813</v>
      </c>
      <c r="E98" s="378" t="s">
        <v>1814</v>
      </c>
      <c r="F98" s="379" t="n">
        <v>2180</v>
      </c>
      <c r="G98" s="379" t="n">
        <v>700</v>
      </c>
      <c r="H98" s="380" t="n">
        <v>900</v>
      </c>
      <c r="I98" s="381" t="n">
        <v>1</v>
      </c>
      <c r="J98" s="382"/>
      <c r="K98" s="383"/>
      <c r="L98" s="384"/>
      <c r="M98" s="384"/>
      <c r="N98" s="383"/>
      <c r="O98" s="385"/>
      <c r="P98" s="386"/>
      <c r="Q98" s="387"/>
      <c r="R98" s="388"/>
      <c r="S98" s="388"/>
      <c r="T98" s="389" t="s">
        <v>1640</v>
      </c>
      <c r="U98" s="390"/>
      <c r="V98" s="390" t="n">
        <f aca="false">I98*U98</f>
        <v>0</v>
      </c>
    </row>
    <row r="99" customFormat="false" ht="51.75" hidden="false" customHeight="true" outlineLevel="0" collapsed="false">
      <c r="A99" s="375" t="s">
        <v>1666</v>
      </c>
      <c r="B99" s="376" t="s">
        <v>1651</v>
      </c>
      <c r="C99" s="377"/>
      <c r="D99" s="378" t="s">
        <v>1698</v>
      </c>
      <c r="E99" s="425"/>
      <c r="F99" s="379"/>
      <c r="G99" s="379"/>
      <c r="H99" s="380"/>
      <c r="I99" s="381" t="n">
        <v>1</v>
      </c>
      <c r="J99" s="382"/>
      <c r="K99" s="383"/>
      <c r="L99" s="384" t="str">
        <f aca="false">IF((I99*J99)&lt;&gt;0,I99*J99,"-")</f>
        <v>-</v>
      </c>
      <c r="M99" s="384" t="str">
        <f aca="false">IF((I99*K99)&lt;&gt;0,I99*K99,"-")</f>
        <v>-</v>
      </c>
      <c r="N99" s="383"/>
      <c r="O99" s="385" t="str">
        <f aca="false">IF((I99*N99)&lt;&gt;0,I99*N99,"-")</f>
        <v>-</v>
      </c>
      <c r="P99" s="386"/>
      <c r="Q99" s="387"/>
      <c r="R99" s="388"/>
      <c r="S99" s="388"/>
      <c r="T99" s="389" t="s">
        <v>1696</v>
      </c>
      <c r="U99" s="390"/>
      <c r="V99" s="390" t="n">
        <f aca="false">I98*U99</f>
        <v>0</v>
      </c>
    </row>
    <row r="100" customFormat="false" ht="224.25" hidden="false" customHeight="true" outlineLevel="0" collapsed="false">
      <c r="A100" s="375" t="s">
        <v>1670</v>
      </c>
      <c r="B100" s="440" t="s">
        <v>1703</v>
      </c>
      <c r="C100" s="377"/>
      <c r="D100" s="441" t="s">
        <v>1815</v>
      </c>
      <c r="E100" s="442" t="s">
        <v>1816</v>
      </c>
      <c r="F100" s="443" t="n">
        <v>600</v>
      </c>
      <c r="G100" s="443" t="s">
        <v>1817</v>
      </c>
      <c r="H100" s="443" t="n">
        <v>810</v>
      </c>
      <c r="I100" s="381" t="n">
        <v>1</v>
      </c>
      <c r="J100" s="382"/>
      <c r="K100" s="383" t="n">
        <v>7.9</v>
      </c>
      <c r="L100" s="384"/>
      <c r="M100" s="384" t="n">
        <v>7.9</v>
      </c>
      <c r="N100" s="383"/>
      <c r="O100" s="385"/>
      <c r="P100" s="386"/>
      <c r="Q100" s="387"/>
      <c r="R100" s="388"/>
      <c r="S100" s="388"/>
      <c r="T100" s="389"/>
      <c r="U100" s="390"/>
      <c r="V100" s="390" t="n">
        <f aca="false">I100*U100</f>
        <v>0</v>
      </c>
    </row>
    <row r="101" customFormat="false" ht="12.75" hidden="false" customHeight="true" outlineLevel="0" collapsed="false">
      <c r="A101" s="444"/>
      <c r="B101" s="445"/>
      <c r="C101" s="445"/>
      <c r="D101" s="445"/>
      <c r="E101" s="446"/>
      <c r="F101" s="447"/>
      <c r="G101" s="448"/>
      <c r="H101" s="449"/>
      <c r="I101" s="450"/>
      <c r="J101" s="451" t="s">
        <v>1819</v>
      </c>
      <c r="K101" s="451"/>
      <c r="L101" s="451"/>
      <c r="M101" s="452" t="s">
        <v>1820</v>
      </c>
      <c r="N101" s="453" t="n">
        <f aca="false">SUM(L5:L90)</f>
        <v>19.6</v>
      </c>
      <c r="O101" s="453"/>
      <c r="P101" s="453"/>
      <c r="Q101" s="454"/>
      <c r="R101" s="454"/>
      <c r="S101" s="454"/>
      <c r="T101" s="455"/>
      <c r="U101" s="402"/>
      <c r="V101" s="402"/>
      <c r="W101" s="410"/>
    </row>
    <row r="102" customFormat="false" ht="12.75" hidden="false" customHeight="true" outlineLevel="0" collapsed="false">
      <c r="A102" s="456"/>
      <c r="B102" s="457"/>
      <c r="C102" s="457"/>
      <c r="D102" s="457"/>
      <c r="E102" s="458"/>
      <c r="F102" s="459" t="s">
        <v>1821</v>
      </c>
      <c r="G102" s="459"/>
      <c r="H102" s="459"/>
      <c r="I102" s="459"/>
      <c r="J102" s="451"/>
      <c r="K102" s="451"/>
      <c r="L102" s="451"/>
      <c r="M102" s="460" t="s">
        <v>1822</v>
      </c>
      <c r="N102" s="453" t="n">
        <f aca="false">SUM(M5:M90)</f>
        <v>80.75</v>
      </c>
      <c r="O102" s="453"/>
      <c r="P102" s="453"/>
      <c r="Q102" s="461"/>
      <c r="R102" s="461"/>
      <c r="S102" s="461"/>
      <c r="T102" s="462"/>
      <c r="W102" s="410"/>
    </row>
    <row r="103" customFormat="false" ht="12.75" hidden="false" customHeight="true" outlineLevel="0" collapsed="false">
      <c r="A103" s="456"/>
      <c r="B103" s="457"/>
      <c r="C103" s="457"/>
      <c r="D103" s="457"/>
      <c r="E103" s="458"/>
      <c r="F103" s="463"/>
      <c r="G103" s="464"/>
      <c r="H103" s="465"/>
      <c r="I103" s="466"/>
      <c r="J103" s="467" t="s">
        <v>1823</v>
      </c>
      <c r="K103" s="467"/>
      <c r="L103" s="467"/>
      <c r="M103" s="468"/>
      <c r="N103" s="453" t="n">
        <f aca="false">SUM(O5:O90)</f>
        <v>0</v>
      </c>
      <c r="O103" s="453"/>
      <c r="P103" s="453"/>
      <c r="Q103" s="461"/>
      <c r="R103" s="461"/>
      <c r="S103" s="461"/>
      <c r="T103" s="462" t="s">
        <v>1824</v>
      </c>
      <c r="V103" s="469" t="n">
        <f aca="false">FLOOR(V102*0.05,100)</f>
        <v>0</v>
      </c>
      <c r="W103" s="410"/>
    </row>
    <row r="104" customFormat="false" ht="12.75" hidden="false" customHeight="true" outlineLevel="0" collapsed="false">
      <c r="A104" s="470"/>
      <c r="B104" s="471"/>
      <c r="C104" s="471"/>
      <c r="D104" s="471"/>
      <c r="E104" s="458"/>
      <c r="F104" s="472"/>
      <c r="G104" s="472"/>
      <c r="H104" s="473"/>
      <c r="I104" s="473"/>
      <c r="J104" s="461"/>
      <c r="K104" s="461"/>
      <c r="L104" s="471"/>
      <c r="M104" s="471"/>
      <c r="N104" s="471"/>
      <c r="O104" s="471"/>
      <c r="P104" s="471"/>
      <c r="Q104" s="461"/>
      <c r="R104" s="461"/>
      <c r="S104" s="461"/>
      <c r="T104" s="462"/>
    </row>
    <row r="105" s="410" customFormat="true" ht="13.5" hidden="false" customHeight="false" outlineLevel="0" collapsed="false">
      <c r="A105" s="474"/>
      <c r="B105" s="475"/>
      <c r="C105" s="475"/>
      <c r="D105" s="475"/>
      <c r="E105" s="475"/>
      <c r="F105" s="475"/>
      <c r="G105" s="475"/>
      <c r="H105" s="475"/>
      <c r="I105" s="475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62"/>
      <c r="U105" s="356"/>
      <c r="V105" s="356"/>
    </row>
    <row r="106" s="410" customFormat="true" ht="12.75" hidden="false" customHeight="false" outlineLevel="0" collapsed="false">
      <c r="J106" s="353"/>
      <c r="K106" s="353"/>
      <c r="L106" s="353"/>
      <c r="M106" s="353"/>
      <c r="N106" s="353"/>
      <c r="O106" s="353"/>
      <c r="P106" s="354"/>
      <c r="Q106" s="354"/>
      <c r="R106" s="354"/>
      <c r="S106" s="354"/>
      <c r="T106" s="477" t="s">
        <v>1825</v>
      </c>
      <c r="U106" s="478"/>
      <c r="V106" s="479" t="n">
        <f aca="false">V102</f>
        <v>0</v>
      </c>
      <c r="W106" s="357"/>
    </row>
    <row r="107" s="410" customFormat="true" ht="13.5" hidden="false" customHeight="false" outlineLevel="0" collapsed="false">
      <c r="A107" s="349"/>
      <c r="B107" s="349"/>
      <c r="C107" s="350"/>
      <c r="D107" s="351"/>
      <c r="E107" s="351"/>
      <c r="F107" s="352"/>
      <c r="G107" s="352"/>
      <c r="H107" s="353"/>
      <c r="I107" s="353"/>
      <c r="J107" s="353"/>
      <c r="K107" s="353"/>
      <c r="L107" s="353"/>
      <c r="M107" s="353"/>
      <c r="N107" s="353"/>
      <c r="O107" s="353"/>
      <c r="P107" s="354"/>
      <c r="Q107" s="354"/>
      <c r="R107" s="354"/>
      <c r="S107" s="354"/>
      <c r="T107" s="480" t="s">
        <v>1826</v>
      </c>
      <c r="U107" s="481"/>
      <c r="V107" s="482" t="n">
        <f aca="false">V103</f>
        <v>0</v>
      </c>
      <c r="W107" s="357"/>
    </row>
    <row r="108" customFormat="false" ht="12.75" hidden="false" customHeight="false" outlineLevel="0" collapsed="false">
      <c r="T108" s="483" t="s">
        <v>1827</v>
      </c>
      <c r="U108" s="484"/>
      <c r="V108" s="479" t="n">
        <f aca="false">SUM(V102+V103)</f>
        <v>0</v>
      </c>
    </row>
    <row r="109" s="410" customFormat="true" ht="12.75" hidden="false" customHeight="false" outlineLevel="0" collapsed="false">
      <c r="A109" s="349"/>
      <c r="B109" s="349"/>
      <c r="C109" s="350"/>
      <c r="D109" s="351"/>
      <c r="E109" s="351"/>
      <c r="F109" s="352"/>
      <c r="G109" s="352"/>
      <c r="H109" s="353"/>
      <c r="I109" s="353"/>
      <c r="J109" s="353"/>
      <c r="K109" s="353"/>
      <c r="L109" s="353"/>
      <c r="M109" s="353"/>
      <c r="N109" s="353"/>
      <c r="O109" s="353"/>
      <c r="P109" s="354"/>
      <c r="Q109" s="354"/>
      <c r="R109" s="354"/>
      <c r="S109" s="354"/>
      <c r="T109" s="485"/>
      <c r="U109" s="486"/>
      <c r="V109" s="482"/>
      <c r="W109" s="357"/>
    </row>
    <row r="110" customFormat="false" ht="13.5" hidden="false" customHeight="false" outlineLevel="0" collapsed="false">
      <c r="T110" s="487"/>
      <c r="U110" s="488"/>
      <c r="V110" s="489"/>
      <c r="W110" s="410"/>
    </row>
    <row r="114" s="410" customFormat="true" ht="12.75" hidden="false" customHeight="false" outlineLevel="0" collapsed="false">
      <c r="A114" s="349"/>
      <c r="B114" s="349"/>
      <c r="C114" s="350"/>
      <c r="D114" s="351"/>
      <c r="E114" s="351"/>
      <c r="F114" s="352"/>
      <c r="G114" s="352"/>
      <c r="H114" s="353"/>
      <c r="I114" s="353"/>
      <c r="J114" s="353"/>
      <c r="K114" s="353"/>
      <c r="L114" s="353"/>
      <c r="M114" s="353"/>
      <c r="N114" s="353"/>
      <c r="O114" s="353"/>
      <c r="P114" s="354"/>
      <c r="Q114" s="354"/>
      <c r="R114" s="354"/>
      <c r="S114" s="354"/>
      <c r="T114" s="355"/>
      <c r="U114" s="356"/>
      <c r="V114" s="356"/>
      <c r="W114" s="357"/>
    </row>
    <row r="116" customFormat="false" ht="12.75" hidden="false" customHeight="false" outlineLevel="0" collapsed="false">
      <c r="W116" s="410"/>
    </row>
    <row r="118" customFormat="false" ht="12.75" hidden="false" customHeight="false" outlineLevel="0" collapsed="false">
      <c r="W118" s="410"/>
    </row>
    <row r="119" customFormat="false" ht="12.75" hidden="false" customHeight="false" outlineLevel="0" collapsed="false">
      <c r="W119" s="154"/>
    </row>
    <row r="120" s="410" customFormat="true" ht="105" hidden="false" customHeight="true" outlineLevel="0" collapsed="false">
      <c r="A120" s="349"/>
      <c r="B120" s="349"/>
      <c r="C120" s="350"/>
      <c r="D120" s="351"/>
      <c r="E120" s="351"/>
      <c r="F120" s="352"/>
      <c r="G120" s="352"/>
      <c r="H120" s="353"/>
      <c r="I120" s="353"/>
      <c r="J120" s="353"/>
      <c r="K120" s="353"/>
      <c r="L120" s="353"/>
      <c r="M120" s="353"/>
      <c r="N120" s="353"/>
      <c r="O120" s="353"/>
      <c r="P120" s="354"/>
      <c r="Q120" s="354"/>
      <c r="R120" s="354"/>
      <c r="S120" s="354"/>
      <c r="T120" s="355"/>
      <c r="U120" s="356"/>
      <c r="V120" s="356"/>
    </row>
    <row r="121" customFormat="false" ht="242.25" hidden="false" customHeight="true" outlineLevel="0" collapsed="false"/>
    <row r="122" s="410" customFormat="true" ht="12.75" hidden="false" customHeight="false" outlineLevel="0" collapsed="false">
      <c r="A122" s="349"/>
      <c r="B122" s="349"/>
      <c r="C122" s="350"/>
      <c r="D122" s="351"/>
      <c r="E122" s="351"/>
      <c r="F122" s="352"/>
      <c r="G122" s="352"/>
      <c r="H122" s="353"/>
      <c r="I122" s="353"/>
      <c r="J122" s="353"/>
      <c r="K122" s="353"/>
      <c r="L122" s="353"/>
      <c r="M122" s="353"/>
      <c r="N122" s="353"/>
      <c r="O122" s="353"/>
      <c r="P122" s="354"/>
      <c r="Q122" s="354"/>
      <c r="R122" s="354"/>
      <c r="S122" s="354"/>
      <c r="T122" s="355"/>
      <c r="U122" s="356"/>
      <c r="V122" s="356"/>
    </row>
    <row r="123" customFormat="false" ht="12.75" hidden="false" customHeight="false" outlineLevel="0" collapsed="false"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54"/>
      <c r="CV123" s="154"/>
      <c r="CW123" s="154"/>
      <c r="CX123" s="154"/>
      <c r="CY123" s="154"/>
      <c r="CZ123" s="154"/>
      <c r="DA123" s="154"/>
      <c r="DB123" s="154"/>
      <c r="DC123" s="154"/>
      <c r="DD123" s="154"/>
      <c r="DE123" s="154"/>
      <c r="DF123" s="154"/>
      <c r="DG123" s="154"/>
      <c r="DH123" s="154"/>
      <c r="DI123" s="154"/>
      <c r="DJ123" s="154"/>
      <c r="DK123" s="154"/>
      <c r="DL123" s="154"/>
      <c r="DM123" s="154"/>
      <c r="DN123" s="154"/>
      <c r="DO123" s="154"/>
      <c r="DP123" s="154"/>
      <c r="DQ123" s="154"/>
      <c r="DR123" s="154"/>
      <c r="DS123" s="154"/>
      <c r="DT123" s="154"/>
      <c r="DU123" s="154"/>
      <c r="DV123" s="154"/>
      <c r="DW123" s="154"/>
      <c r="DX123" s="154"/>
      <c r="DY123" s="154"/>
      <c r="DZ123" s="154"/>
      <c r="EA123" s="154"/>
      <c r="EB123" s="154"/>
      <c r="EC123" s="154"/>
      <c r="ED123" s="154"/>
      <c r="EE123" s="154"/>
      <c r="EF123" s="154"/>
      <c r="EG123" s="154"/>
      <c r="EH123" s="154"/>
      <c r="EI123" s="154"/>
      <c r="EJ123" s="154"/>
      <c r="EK123" s="154"/>
      <c r="EL123" s="154"/>
      <c r="EM123" s="154"/>
      <c r="EN123" s="154"/>
      <c r="EO123" s="154"/>
      <c r="EP123" s="154"/>
      <c r="EQ123" s="154"/>
      <c r="ER123" s="154"/>
      <c r="ES123" s="154"/>
      <c r="ET123" s="154"/>
      <c r="EU123" s="154"/>
      <c r="EV123" s="154"/>
      <c r="EW123" s="154"/>
      <c r="EX123" s="154"/>
      <c r="EY123" s="154"/>
      <c r="EZ123" s="154"/>
      <c r="FA123" s="154"/>
      <c r="FB123" s="154"/>
      <c r="FC123" s="154"/>
      <c r="FD123" s="154"/>
      <c r="FE123" s="154"/>
      <c r="FF123" s="154"/>
      <c r="FG123" s="154"/>
      <c r="FH123" s="154"/>
      <c r="FI123" s="154"/>
      <c r="FJ123" s="154"/>
      <c r="FK123" s="154"/>
      <c r="FL123" s="154"/>
      <c r="FM123" s="154"/>
      <c r="FN123" s="154"/>
      <c r="FO123" s="154"/>
      <c r="FP123" s="154"/>
      <c r="FQ123" s="154"/>
      <c r="FR123" s="154"/>
      <c r="FS123" s="154"/>
      <c r="FT123" s="154"/>
      <c r="FU123" s="154"/>
      <c r="FV123" s="154"/>
      <c r="FW123" s="154"/>
      <c r="FX123" s="154"/>
      <c r="FY123" s="154"/>
      <c r="FZ123" s="154"/>
      <c r="GA123" s="154"/>
      <c r="GB123" s="154"/>
      <c r="GC123" s="154"/>
      <c r="GD123" s="154"/>
      <c r="GE123" s="154"/>
      <c r="GF123" s="154"/>
      <c r="GG123" s="154"/>
      <c r="GH123" s="154"/>
      <c r="GI123" s="154"/>
      <c r="GJ123" s="154"/>
      <c r="GK123" s="154"/>
      <c r="GL123" s="154"/>
      <c r="GM123" s="154"/>
      <c r="GN123" s="154"/>
      <c r="GO123" s="154"/>
      <c r="GP123" s="154"/>
      <c r="GQ123" s="154"/>
      <c r="GR123" s="154"/>
      <c r="GS123" s="154"/>
      <c r="GT123" s="154"/>
      <c r="GU123" s="154"/>
      <c r="GV123" s="154"/>
      <c r="GW123" s="154"/>
      <c r="GX123" s="154"/>
      <c r="GY123" s="154"/>
      <c r="GZ123" s="154"/>
      <c r="HA123" s="154"/>
      <c r="HB123" s="154"/>
      <c r="HC123" s="154"/>
      <c r="HD123" s="154"/>
      <c r="HE123" s="154"/>
      <c r="HF123" s="154"/>
      <c r="HG123" s="154"/>
      <c r="HH123" s="154"/>
      <c r="HI123" s="154"/>
      <c r="HJ123" s="154"/>
      <c r="HK123" s="154"/>
      <c r="HL123" s="154"/>
      <c r="HM123" s="154"/>
      <c r="HN123" s="154"/>
      <c r="HO123" s="154"/>
      <c r="HP123" s="154"/>
      <c r="HQ123" s="154"/>
      <c r="HR123" s="154"/>
      <c r="HS123" s="154"/>
      <c r="HT123" s="154"/>
      <c r="HU123" s="154"/>
      <c r="HV123" s="154"/>
      <c r="HW123" s="154"/>
      <c r="HX123" s="154"/>
      <c r="HY123" s="154"/>
      <c r="HZ123" s="154"/>
      <c r="IA123" s="154"/>
      <c r="IB123" s="154"/>
      <c r="IC123" s="154"/>
      <c r="ID123" s="154"/>
      <c r="IE123" s="154"/>
      <c r="IF123" s="154"/>
      <c r="IG123" s="154"/>
      <c r="IH123" s="154"/>
      <c r="II123" s="154"/>
      <c r="IJ123" s="154"/>
      <c r="IK123" s="154"/>
      <c r="IL123" s="154"/>
      <c r="IM123" s="154"/>
      <c r="IN123" s="154"/>
      <c r="IO123" s="154"/>
      <c r="IP123" s="154"/>
      <c r="IQ123" s="154"/>
      <c r="IR123" s="154"/>
      <c r="IS123" s="154"/>
      <c r="IT123" s="154"/>
      <c r="IU123" s="154"/>
      <c r="IV123" s="154"/>
    </row>
    <row r="124" s="410" customFormat="true" ht="12.75" hidden="false" customHeight="false" outlineLevel="0" collapsed="false">
      <c r="A124" s="349"/>
      <c r="B124" s="349"/>
      <c r="C124" s="350"/>
      <c r="D124" s="351"/>
      <c r="E124" s="351"/>
      <c r="F124" s="352"/>
      <c r="G124" s="352"/>
      <c r="H124" s="353"/>
      <c r="I124" s="353"/>
      <c r="J124" s="353"/>
      <c r="K124" s="353"/>
      <c r="L124" s="353"/>
      <c r="M124" s="353"/>
      <c r="N124" s="353"/>
      <c r="O124" s="353"/>
      <c r="P124" s="354"/>
      <c r="Q124" s="354"/>
      <c r="R124" s="354"/>
      <c r="S124" s="354"/>
      <c r="T124" s="355"/>
      <c r="U124" s="356"/>
      <c r="V124" s="356"/>
      <c r="W124" s="357"/>
    </row>
    <row r="125" customFormat="false" ht="12.75" hidden="false" customHeight="true" outlineLevel="0" collapsed="false"/>
    <row r="126" s="410" customFormat="true" ht="12.75" hidden="false" customHeight="false" outlineLevel="0" collapsed="false">
      <c r="A126" s="349"/>
      <c r="B126" s="349"/>
      <c r="C126" s="350"/>
      <c r="D126" s="351"/>
      <c r="E126" s="351"/>
      <c r="F126" s="352"/>
      <c r="G126" s="352"/>
      <c r="H126" s="353"/>
      <c r="I126" s="353"/>
      <c r="J126" s="353"/>
      <c r="K126" s="353"/>
      <c r="L126" s="353"/>
      <c r="M126" s="353"/>
      <c r="N126" s="353"/>
      <c r="O126" s="353"/>
      <c r="P126" s="354"/>
      <c r="Q126" s="354"/>
      <c r="R126" s="354"/>
      <c r="S126" s="354"/>
      <c r="T126" s="355"/>
      <c r="U126" s="356"/>
      <c r="V126" s="356"/>
      <c r="W126" s="357"/>
    </row>
    <row r="129" customFormat="false" ht="15" hidden="true" customHeight="true" outlineLevel="0" collapsed="false"/>
    <row r="130" customFormat="false" ht="14.85" hidden="true" customHeight="tru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true" outlineLevel="0" collapsed="false"/>
    <row r="134" customFormat="false" ht="13.5" hidden="true" customHeight="true" outlineLevel="0" collapsed="false"/>
  </sheetData>
  <mergeCells count="39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R1"/>
    <mergeCell ref="S1:S2"/>
    <mergeCell ref="T1:T2"/>
    <mergeCell ref="U1:V1"/>
    <mergeCell ref="A3:T3"/>
    <mergeCell ref="A4:T4"/>
    <mergeCell ref="A7:T7"/>
    <mergeCell ref="A9:T9"/>
    <mergeCell ref="A11:T11"/>
    <mergeCell ref="A18:T18"/>
    <mergeCell ref="A23:T23"/>
    <mergeCell ref="A29:T29"/>
    <mergeCell ref="A32:T32"/>
    <mergeCell ref="A41:T41"/>
    <mergeCell ref="A47:T47"/>
    <mergeCell ref="A50:T50"/>
    <mergeCell ref="A56:T56"/>
    <mergeCell ref="A60:T60"/>
    <mergeCell ref="A64:T64"/>
    <mergeCell ref="A70:T70"/>
    <mergeCell ref="A77:T77"/>
    <mergeCell ref="A88:T88"/>
    <mergeCell ref="A89:T89"/>
    <mergeCell ref="A95:T95"/>
    <mergeCell ref="J101:L102"/>
    <mergeCell ref="N101:P101"/>
    <mergeCell ref="F102:I102"/>
    <mergeCell ref="N102:P102"/>
    <mergeCell ref="J103:L103"/>
    <mergeCell ref="N103:P10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PC</dc:creator>
  <dc:description/>
  <dc:language>en-US</dc:language>
  <cp:lastModifiedBy>hrbacek</cp:lastModifiedBy>
  <cp:lastPrinted>2016-12-05T10:37:37Z</cp:lastPrinted>
  <dcterms:modified xsi:type="dcterms:W3CDTF">2019-03-29T09:38:29Z</dcterms:modified>
  <cp:revision>0</cp:revision>
  <dc:subject/>
  <dc:title/>
</cp:coreProperties>
</file>